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20-0001" sheetId="2" state="visible" r:id="rId3"/>
    <sheet name="Sheet1" sheetId="3" state="hidden" r:id="rId4"/>
    <sheet name="620-0003" sheetId="4" state="visible" r:id="rId5"/>
    <sheet name="610-0004" sheetId="5" state="visible" r:id="rId6"/>
    <sheet name="620-0006" sheetId="6" state="hidden" r:id="rId7"/>
    <sheet name="610-3" sheetId="7" state="hidden" r:id="rId8"/>
    <sheet name="Projekat" sheetId="8" state="visible" r:id="rId9"/>
    <sheet name="Sheet2" sheetId="9" state="hidden" r:id="rId10"/>
    <sheet name="Projekat (2)" sheetId="10" state="hidden" r:id="rId11"/>
    <sheet name="Uputstvo" sheetId="11" state="hidden" r:id="rId12"/>
  </sheets>
  <definedNames>
    <definedName function="false" hidden="false" localSheetId="4" name="_xlnm.Print_Area" vbProcedure="false">'610-0004'!$A$1:$O$484</definedName>
    <definedName function="false" hidden="false" localSheetId="4" name="_xlnm.Print_Titles" vbProcedure="false">'610-0004'!$44:$47</definedName>
    <definedName function="false" hidden="false" localSheetId="6" name="_xlnm.Print_Area" vbProcedure="false">'610-3'!$A$1:$O$484</definedName>
    <definedName function="false" hidden="false" localSheetId="6" name="_xlnm.Print_Titles" vbProcedure="false">'610-3'!$44:$47</definedName>
    <definedName function="false" hidden="false" localSheetId="1" name="_xlnm.Print_Area" vbProcedure="false">'620-0001'!$A$1:$O$484</definedName>
    <definedName function="false" hidden="false" localSheetId="1" name="_xlnm.Print_Titles" vbProcedure="false">'620-0001'!$44:$47</definedName>
    <definedName function="false" hidden="false" localSheetId="3" name="_xlnm.Print_Area" vbProcedure="false">'620-0003'!$A$1:$O$484</definedName>
    <definedName function="false" hidden="false" localSheetId="3" name="_xlnm.Print_Titles" vbProcedure="false">'620-0003'!$44:$47</definedName>
    <definedName function="false" hidden="false" localSheetId="5" name="_xlnm.Print_Area" vbProcedure="false">'620-0006'!$A$1:$O$484</definedName>
    <definedName function="false" hidden="false" localSheetId="5" name="_xlnm.Print_Titles" vbProcedure="false">'620-0006'!$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20-0001'!$AN$1</definedName>
    <definedName function="false" hidden="false" name="funkcija" vbProcedure="false">Uputstvo!$CP$1:$CP$138</definedName>
    <definedName function="false" hidden="false" name="indirektni" vbProcedure="false">'620-0001'!$AN$2</definedName>
    <definedName function="false" hidden="false" name="Tabela_finansije" vbProcedure="false">'62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620-0003'!$AN$1</definedName>
    <definedName function="false" hidden="false" localSheetId="3" name="indirektni" vbProcedure="false">'620-0003'!$AN$2</definedName>
    <definedName function="false" hidden="false" localSheetId="3" name="Tabela_finansije" vbProcedure="false">'620-0003'!$A$45:$O$452</definedName>
    <definedName function="false" hidden="false" localSheetId="4" name="Direktni" vbProcedure="false">'610-0004'!$AN$1</definedName>
    <definedName function="false" hidden="false" localSheetId="4" name="indirektni" vbProcedure="false">'610-0004'!$AN$2</definedName>
    <definedName function="false" hidden="false" localSheetId="4" name="Tabela_finansije" vbProcedure="false">'610-0004'!$A$45:$O$452</definedName>
    <definedName function="false" hidden="false" localSheetId="5" name="Direktni" vbProcedure="false">'620-0006'!$AN$1</definedName>
    <definedName function="false" hidden="false" localSheetId="5" name="indirektni" vbProcedure="false">'620-0006'!$AN$2</definedName>
    <definedName function="false" hidden="false" localSheetId="5" name="Tabela_finansije" vbProcedure="false">'620-0006'!$A$45:$O$452</definedName>
    <definedName function="false" hidden="false" localSheetId="6" name="Direktni" vbProcedure="false">'610-3'!$AN$1</definedName>
    <definedName function="false" hidden="false" localSheetId="6" name="indirektni" vbProcedure="false">'610-3'!$AN$2</definedName>
    <definedName function="false" hidden="false" localSheetId="6" name="Tabela_finansije" vbProcedure="false">'61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32</xdr:rowOff>
              </xdr:from>
              <xdr:to>
                <xdr:col>4</xdr:col>
                <xdr:colOff>67</xdr:colOff>
                <xdr:row>13</xdr:row>
                <xdr:rowOff>16</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0</xdr:row>
                <xdr:rowOff>3</xdr:rowOff>
              </xdr:from>
              <xdr:to>
                <xdr:col>6</xdr:col>
                <xdr:colOff>4</xdr:colOff>
                <xdr:row>931</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32</xdr:rowOff>
              </xdr:from>
              <xdr:to>
                <xdr:col>7</xdr:col>
                <xdr:colOff>67</xdr:colOff>
                <xdr:row>13</xdr:row>
                <xdr:rowOff>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3</xdr:row>
                <xdr:rowOff>13</xdr:rowOff>
              </xdr:from>
              <xdr:to>
                <xdr:col>5</xdr:col>
                <xdr:colOff>61</xdr:colOff>
                <xdr:row>1364</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10</xdr:rowOff>
              </xdr:from>
              <xdr:to>
                <xdr:col>4</xdr:col>
                <xdr:colOff>71</xdr:colOff>
                <xdr:row>454</xdr:row>
                <xdr:rowOff>2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18</xdr:rowOff>
              </xdr:from>
              <xdr:to>
                <xdr:col>4</xdr:col>
                <xdr:colOff>70</xdr:colOff>
                <xdr:row>15</xdr:row>
                <xdr:rowOff>2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0</xdr:rowOff>
              </xdr:from>
              <xdr:to>
                <xdr:col>5</xdr:col>
                <xdr:colOff>61</xdr:colOff>
                <xdr:row>1388</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9</xdr:rowOff>
              </xdr:from>
              <xdr:to>
                <xdr:col>4</xdr:col>
                <xdr:colOff>71</xdr:colOff>
                <xdr:row>505</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18</xdr:rowOff>
              </xdr:from>
              <xdr:to>
                <xdr:col>7</xdr:col>
                <xdr:colOff>70</xdr:colOff>
                <xdr:row>15</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5</xdr:row>
                <xdr:rowOff>17</xdr:rowOff>
              </xdr:from>
              <xdr:to>
                <xdr:col>5</xdr:col>
                <xdr:colOff>61</xdr:colOff>
                <xdr:row>1386</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73</xdr:row>
                <xdr:rowOff>3</xdr:rowOff>
              </xdr:from>
              <xdr:to>
                <xdr:col>5</xdr:col>
                <xdr:colOff>61</xdr:colOff>
                <xdr:row>1383</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3</xdr:rowOff>
              </xdr:from>
              <xdr:to>
                <xdr:col>4</xdr:col>
                <xdr:colOff>71</xdr:colOff>
                <xdr:row>501</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21</xdr:row>
                <xdr:rowOff>14</xdr:rowOff>
              </xdr:from>
              <xdr:to>
                <xdr:col>5</xdr:col>
                <xdr:colOff>61</xdr:colOff>
                <xdr:row>1332</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6</xdr:rowOff>
              </xdr:from>
              <xdr:to>
                <xdr:col>5</xdr:col>
                <xdr:colOff>63</xdr:colOff>
                <xdr:row>1389</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24" uniqueCount="168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Редовне активности урбанистичке службе који укључују активности издавања дозвола, припреме и реализације планова, административних послова комисије и др.Послови у циљу урбанистичког унапређења и ефикасности.</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1  Просторно и урбанистичко планирање</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Стварање услуга за унапређење локалног развоја у складу са Законом</t>
  </si>
  <si>
    <t xml:space="preserve">Мере и поглавље преговора о приступању ЕУ:</t>
  </si>
  <si>
    <t xml:space="preserve">Одговорно лице за спровођење прог. aктивности:</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3/1</t>
  </si>
  <si>
    <t xml:space="preserve">Записник комисије за планов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3  Управљање грађевинским земљиштем</t>
  </si>
  <si>
    <t xml:space="preserve">прибављање земљишта у јавној својини за потребе решавања просторних проблема у циљу урбанистичког уређења.</t>
  </si>
  <si>
    <t xml:space="preserve">Стављање у функцију грађевинског земљишта</t>
  </si>
  <si>
    <t xml:space="preserve">Број локација комунално опремљеног земљишта </t>
  </si>
  <si>
    <t xml:space="preserve">0</t>
  </si>
  <si>
    <t xml:space="preserve">1</t>
  </si>
  <si>
    <t xml:space="preserve">2</t>
  </si>
  <si>
    <t xml:space="preserve">Извештај одељења за имовинско правне послове</t>
  </si>
  <si>
    <t xml:space="preserve">1101-0004  Стамбена подршка</t>
  </si>
  <si>
    <t xml:space="preserve">610 - Стамбени развој</t>
  </si>
  <si>
    <t xml:space="preserve">Сврха ове активности је одржавање стамбених зграда и објеката грађана</t>
  </si>
  <si>
    <t xml:space="preserve">Закон о планирању и изградњи, Закон о становању</t>
  </si>
  <si>
    <t xml:space="preserve">Планско управљање стамбеном подршком</t>
  </si>
  <si>
    <t xml:space="preserve">Број корисника стамбене подршке </t>
  </si>
  <si>
    <t xml:space="preserve">4</t>
  </si>
  <si>
    <t xml:space="preserve">Извештај имовинске правне службе</t>
  </si>
  <si>
    <t xml:space="preserve">1101-0006  Означавање назива улица, тргова и зграда кућним бројевима</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Вредност у 2023. години</t>
  </si>
  <si>
    <t xml:space="preserve">Вредност у 2024. години</t>
  </si>
  <si>
    <t xml:space="preserve">Укупно (2023-2025)</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Уређење пешачке стазе на десниј обали Пека</t>
  </si>
  <si>
    <t xml:space="preserve">Број 10478/1 од 22.11.2024.Створити основ за уређеwе предметног простора,уз планирае садржаја као сто су:мултифункционални спортски терени,трибине,теретана на отвореном,дечије игралиште,уређење стаза на врху насипа за шетњу и бициклисте и остало.</t>
  </si>
  <si>
    <t xml:space="preserve">Уређење пешачке стазе на врху насипа за шетњу и бициклисте и остало.</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уређење стазе на врху насипа за шетњу,бициклисте и остало.</t>
  </si>
  <si>
    <t xml:space="preserve">Дужина уређења у метрима</t>
  </si>
  <si>
    <t xml:space="preserve">Фактура,грађ. Дневници</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ПАЦ_5</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general" vertical="bottom"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9.25" hidden="false" customHeight="true" outlineLevel="0" collapsed="false">
      <c r="A9" s="16" t="s">
        <v>12</v>
      </c>
      <c r="B9" s="16"/>
      <c r="C9" s="16"/>
      <c r="D9" s="24" t="s">
        <v>13</v>
      </c>
      <c r="E9" s="24"/>
      <c r="F9" s="24"/>
      <c r="G9" s="24"/>
      <c r="H9" s="24"/>
      <c r="I9" s="24"/>
      <c r="J9" s="24"/>
      <c r="K9" s="24"/>
      <c r="L9" s="24"/>
      <c r="M9" s="24"/>
      <c r="N9" s="24"/>
      <c r="O9" s="24"/>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5" t="s">
        <v>15</v>
      </c>
      <c r="E10" s="25"/>
      <c r="F10" s="25"/>
      <c r="G10" s="25"/>
      <c r="H10" s="25"/>
      <c r="I10" s="25"/>
      <c r="J10" s="25"/>
      <c r="K10" s="25"/>
      <c r="L10" s="25"/>
      <c r="M10" s="25"/>
      <c r="N10" s="25"/>
      <c r="O10" s="25"/>
      <c r="V10" s="3"/>
      <c r="W10" s="3"/>
      <c r="X10" s="3"/>
      <c r="Y10" s="3"/>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5" t="s">
        <v>18</v>
      </c>
      <c r="E11" s="25"/>
      <c r="F11" s="25"/>
      <c r="G11" s="25"/>
      <c r="H11" s="25"/>
      <c r="I11" s="25"/>
      <c r="J11" s="25"/>
      <c r="K11" s="25"/>
      <c r="L11" s="25"/>
      <c r="M11" s="25"/>
      <c r="N11" s="25"/>
      <c r="O11" s="25"/>
      <c r="V11" s="3"/>
      <c r="W11" s="3"/>
      <c r="X11" s="3"/>
      <c r="Y11" s="3"/>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0</v>
      </c>
      <c r="C13" s="32"/>
      <c r="D13" s="32" t="s">
        <v>21</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2</v>
      </c>
      <c r="E14" s="32"/>
      <c r="F14" s="32"/>
      <c r="G14" s="32" t="s">
        <v>23</v>
      </c>
      <c r="H14" s="32" t="s">
        <v>24</v>
      </c>
      <c r="I14" s="32" t="s">
        <v>25</v>
      </c>
      <c r="J14" s="32" t="s">
        <v>26</v>
      </c>
      <c r="K14" s="32" t="s">
        <v>27</v>
      </c>
      <c r="L14" s="32" t="s">
        <v>28</v>
      </c>
      <c r="M14" s="32"/>
      <c r="N14" s="32"/>
      <c r="O14" s="32"/>
      <c r="V14" s="3"/>
      <c r="W14" s="3"/>
      <c r="X14" s="3"/>
      <c r="Y14" s="3"/>
      <c r="Z14" s="33" t="n">
        <v>791111</v>
      </c>
      <c r="AA14" s="34" t="n">
        <f aca="false">D127+F127+H127+J127+L127+N127</f>
        <v>11462736</v>
      </c>
      <c r="AB14" s="27"/>
      <c r="AC14" s="27"/>
      <c r="AD14" s="27"/>
      <c r="AE14" s="27"/>
      <c r="AF14" s="27"/>
      <c r="AG14" s="27"/>
    </row>
    <row r="15" customFormat="false" ht="43.5" hidden="false" customHeight="true" outlineLevel="0" collapsed="false">
      <c r="A15" s="31" t="n">
        <v>1</v>
      </c>
      <c r="B15" s="35" t="s">
        <v>29</v>
      </c>
      <c r="C15" s="35"/>
      <c r="D15" s="36" t="s">
        <v>30</v>
      </c>
      <c r="E15" s="36"/>
      <c r="F15" s="36"/>
      <c r="G15" s="37"/>
      <c r="H15" s="37" t="s">
        <v>31</v>
      </c>
      <c r="I15" s="38" t="s">
        <v>31</v>
      </c>
      <c r="J15" s="37" t="s">
        <v>31</v>
      </c>
      <c r="K15" s="37" t="s">
        <v>31</v>
      </c>
      <c r="L15" s="39" t="s">
        <v>32</v>
      </c>
      <c r="M15" s="39"/>
      <c r="N15" s="39"/>
      <c r="O15" s="39"/>
      <c r="V15" s="3"/>
      <c r="W15" s="3"/>
      <c r="X15" s="3"/>
      <c r="Y15" s="3"/>
      <c r="Z15" s="40"/>
    </row>
    <row r="16" customFormat="false" ht="42.75" hidden="false" customHeight="true" outlineLevel="0" collapsed="false">
      <c r="A16" s="31"/>
      <c r="B16" s="35"/>
      <c r="C16" s="35"/>
      <c r="D16" s="36"/>
      <c r="E16" s="36"/>
      <c r="F16" s="36"/>
      <c r="G16" s="41"/>
      <c r="H16" s="41"/>
      <c r="I16" s="42"/>
      <c r="J16" s="37"/>
      <c r="K16" s="37"/>
      <c r="L16" s="39"/>
      <c r="M16" s="39"/>
      <c r="N16" s="39"/>
      <c r="O16" s="39"/>
      <c r="V16" s="3"/>
      <c r="W16" s="3"/>
      <c r="X16" s="3"/>
      <c r="Y16" s="3"/>
      <c r="Z16" s="40"/>
    </row>
    <row r="17" customFormat="false" ht="42.75" hidden="false" customHeight="true" outlineLevel="0" collapsed="false">
      <c r="A17" s="31"/>
      <c r="B17" s="35"/>
      <c r="C17" s="35"/>
      <c r="D17" s="36"/>
      <c r="E17" s="36"/>
      <c r="F17" s="36"/>
      <c r="G17" s="37"/>
      <c r="H17" s="37"/>
      <c r="I17" s="38"/>
      <c r="J17" s="37"/>
      <c r="K17" s="37"/>
      <c r="L17" s="39"/>
      <c r="M17" s="39"/>
      <c r="N17" s="39"/>
      <c r="O17" s="39"/>
      <c r="V17" s="3"/>
      <c r="W17" s="3"/>
      <c r="X17" s="3"/>
      <c r="Y17" s="3"/>
      <c r="Z17" s="40"/>
    </row>
    <row r="18" customFormat="false" ht="15" hidden="false" customHeight="true" outlineLevel="0" collapsed="false">
      <c r="A18" s="28"/>
      <c r="B18" s="43"/>
      <c r="C18" s="43"/>
      <c r="D18" s="28"/>
      <c r="E18" s="28"/>
      <c r="F18" s="28"/>
      <c r="G18" s="28"/>
      <c r="H18" s="28"/>
      <c r="I18" s="28"/>
      <c r="J18" s="28"/>
      <c r="K18" s="28"/>
      <c r="L18" s="28"/>
      <c r="M18" s="28"/>
      <c r="N18" s="28"/>
      <c r="R18" s="44"/>
      <c r="S18" s="45"/>
      <c r="T18" s="8"/>
      <c r="V18" s="3"/>
      <c r="W18" s="3"/>
      <c r="X18" s="3"/>
      <c r="Y18" s="3"/>
      <c r="AE18" s="40"/>
    </row>
    <row r="19" customFormat="false" ht="15" hidden="true" customHeight="true" outlineLevel="0" collapsed="false">
      <c r="A19" s="31"/>
      <c r="B19" s="32" t="s">
        <v>33</v>
      </c>
      <c r="C19" s="32"/>
      <c r="D19" s="32" t="s">
        <v>34</v>
      </c>
      <c r="E19" s="32"/>
      <c r="F19" s="32"/>
      <c r="G19" s="32"/>
      <c r="H19" s="32"/>
      <c r="I19" s="32"/>
      <c r="J19" s="32"/>
      <c r="K19" s="32"/>
      <c r="L19" s="32"/>
      <c r="M19" s="32"/>
      <c r="N19" s="32"/>
      <c r="O19" s="32"/>
      <c r="V19" s="3"/>
      <c r="W19" s="3"/>
      <c r="X19" s="3"/>
      <c r="Y19" s="3"/>
      <c r="Z19" s="40"/>
    </row>
    <row r="20" customFormat="false" ht="39.75" hidden="true" customHeight="true" outlineLevel="0" collapsed="false">
      <c r="A20" s="31"/>
      <c r="B20" s="32"/>
      <c r="C20" s="32"/>
      <c r="D20" s="32" t="s">
        <v>22</v>
      </c>
      <c r="E20" s="32"/>
      <c r="F20" s="32"/>
      <c r="G20" s="32" t="s">
        <v>35</v>
      </c>
      <c r="H20" s="32" t="s">
        <v>36</v>
      </c>
      <c r="I20" s="32" t="s">
        <v>37</v>
      </c>
      <c r="J20" s="32" t="s">
        <v>38</v>
      </c>
      <c r="K20" s="32" t="s">
        <v>25</v>
      </c>
      <c r="L20" s="32" t="s">
        <v>28</v>
      </c>
      <c r="M20" s="32"/>
      <c r="N20" s="32"/>
      <c r="O20" s="32"/>
      <c r="V20" s="3"/>
      <c r="W20" s="3"/>
      <c r="X20" s="3"/>
      <c r="Y20" s="3"/>
      <c r="Z20" s="40"/>
    </row>
    <row r="21" customFormat="false" ht="42" hidden="true" customHeight="true" outlineLevel="0" collapsed="false">
      <c r="A21" s="31" t="n">
        <v>2</v>
      </c>
      <c r="B21" s="46"/>
      <c r="C21" s="46"/>
      <c r="D21" s="36"/>
      <c r="E21" s="36"/>
      <c r="F21" s="36"/>
      <c r="G21" s="37"/>
      <c r="H21" s="37"/>
      <c r="I21" s="38"/>
      <c r="J21" s="37"/>
      <c r="K21" s="37"/>
      <c r="L21" s="47"/>
      <c r="M21" s="47"/>
      <c r="N21" s="47"/>
      <c r="O21" s="47"/>
      <c r="V21" s="3"/>
      <c r="W21" s="3"/>
      <c r="X21" s="3"/>
      <c r="Y21" s="3"/>
    </row>
    <row r="22" customFormat="false" ht="59.25" hidden="true" customHeight="true" outlineLevel="0" collapsed="false">
      <c r="A22" s="31"/>
      <c r="B22" s="46"/>
      <c r="C22" s="46"/>
      <c r="D22" s="36"/>
      <c r="E22" s="36"/>
      <c r="F22" s="36"/>
      <c r="G22" s="37"/>
      <c r="H22" s="37"/>
      <c r="I22" s="38"/>
      <c r="J22" s="37"/>
      <c r="K22" s="37"/>
      <c r="L22" s="47"/>
      <c r="M22" s="47"/>
      <c r="N22" s="47"/>
      <c r="O22" s="47"/>
      <c r="V22" s="3"/>
      <c r="W22" s="3"/>
      <c r="X22" s="3"/>
      <c r="Y22" s="3"/>
    </row>
    <row r="23" customFormat="false" ht="42" hidden="true" customHeight="true" outlineLevel="0" collapsed="false">
      <c r="A23" s="31"/>
      <c r="B23" s="46"/>
      <c r="C23" s="46"/>
      <c r="D23" s="36"/>
      <c r="E23" s="36"/>
      <c r="F23" s="36"/>
      <c r="G23" s="37"/>
      <c r="H23" s="37"/>
      <c r="I23" s="38"/>
      <c r="J23" s="37"/>
      <c r="K23" s="37"/>
      <c r="L23" s="47"/>
      <c r="M23" s="47"/>
      <c r="N23" s="47"/>
      <c r="O23" s="47"/>
      <c r="V23" s="3"/>
      <c r="W23" s="3"/>
      <c r="X23" s="3"/>
      <c r="Y23" s="3"/>
    </row>
    <row r="24" customFormat="false" ht="15" hidden="true" customHeight="false" outlineLevel="0" collapsed="false">
      <c r="A24" s="28"/>
      <c r="B24" s="43"/>
      <c r="C24" s="43"/>
      <c r="D24" s="28"/>
      <c r="E24" s="28"/>
      <c r="F24" s="28"/>
      <c r="G24" s="28"/>
      <c r="H24" s="28"/>
      <c r="I24" s="28"/>
      <c r="J24" s="28"/>
      <c r="K24" s="28"/>
      <c r="L24" s="28"/>
      <c r="M24" s="28"/>
      <c r="N24" s="28"/>
      <c r="V24" s="3"/>
      <c r="W24" s="3"/>
      <c r="X24" s="3"/>
      <c r="Y24" s="3"/>
    </row>
    <row r="25" customFormat="false" ht="15" hidden="true" customHeight="true" outlineLevel="1" collapsed="false">
      <c r="A25" s="47"/>
      <c r="B25" s="32" t="s">
        <v>33</v>
      </c>
      <c r="C25" s="32"/>
      <c r="D25" s="32" t="s">
        <v>39</v>
      </c>
      <c r="E25" s="32"/>
      <c r="F25" s="32"/>
      <c r="G25" s="32"/>
      <c r="H25" s="32"/>
      <c r="I25" s="32"/>
      <c r="J25" s="32"/>
      <c r="K25" s="32"/>
      <c r="L25" s="32"/>
      <c r="M25" s="32"/>
      <c r="N25" s="32"/>
      <c r="O25" s="32"/>
      <c r="V25" s="3"/>
      <c r="W25" s="3"/>
      <c r="X25" s="3"/>
      <c r="Y25" s="3"/>
    </row>
    <row r="26" customFormat="false" ht="39.75" hidden="true" customHeight="true" outlineLevel="1" collapsed="false">
      <c r="A26" s="47"/>
      <c r="B26" s="32"/>
      <c r="C26" s="32"/>
      <c r="D26" s="48" t="s">
        <v>22</v>
      </c>
      <c r="E26" s="48"/>
      <c r="F26" s="48"/>
      <c r="G26" s="32" t="s">
        <v>35</v>
      </c>
      <c r="H26" s="32" t="s">
        <v>36</v>
      </c>
      <c r="I26" s="32" t="s">
        <v>37</v>
      </c>
      <c r="J26" s="32" t="s">
        <v>38</v>
      </c>
      <c r="K26" s="32" t="s">
        <v>25</v>
      </c>
      <c r="L26" s="48" t="s">
        <v>28</v>
      </c>
      <c r="M26" s="48"/>
      <c r="N26" s="48"/>
      <c r="O26" s="48"/>
      <c r="V26" s="3"/>
      <c r="W26" s="3"/>
      <c r="X26" s="3"/>
      <c r="Y26" s="3"/>
    </row>
    <row r="27" customFormat="false" ht="42.75" hidden="true" customHeight="true" outlineLevel="1" collapsed="false">
      <c r="A27" s="31" t="n">
        <v>3</v>
      </c>
      <c r="B27" s="46"/>
      <c r="C27" s="46"/>
      <c r="D27" s="36"/>
      <c r="E27" s="36"/>
      <c r="F27" s="36"/>
      <c r="G27" s="49"/>
      <c r="H27" s="49"/>
      <c r="I27" s="50"/>
      <c r="J27" s="49"/>
      <c r="K27" s="49"/>
      <c r="L27" s="47"/>
      <c r="M27" s="47"/>
      <c r="N27" s="47"/>
      <c r="O27" s="47"/>
      <c r="V27" s="3"/>
      <c r="W27" s="3"/>
      <c r="X27" s="3"/>
      <c r="Y27" s="3"/>
    </row>
    <row r="28" customFormat="false" ht="42.75" hidden="true" customHeight="true" outlineLevel="1" collapsed="false">
      <c r="A28" s="31"/>
      <c r="B28" s="46"/>
      <c r="C28" s="46"/>
      <c r="D28" s="36"/>
      <c r="E28" s="36"/>
      <c r="F28" s="36"/>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1"/>
      <c r="B29" s="46"/>
      <c r="C29" s="46"/>
      <c r="D29" s="36"/>
      <c r="E29" s="36"/>
      <c r="F29" s="36"/>
      <c r="G29" s="49"/>
      <c r="H29" s="49"/>
      <c r="I29" s="50"/>
      <c r="J29" s="49"/>
      <c r="K29" s="49"/>
      <c r="L29" s="47"/>
      <c r="M29" s="47"/>
      <c r="N29" s="47"/>
      <c r="O29" s="47"/>
      <c r="P29" s="53"/>
      <c r="Q29" s="53" t="s">
        <v>40</v>
      </c>
      <c r="R29" s="53"/>
      <c r="S29" s="53"/>
      <c r="T29" s="53"/>
      <c r="U29" s="53"/>
      <c r="V29" s="54"/>
      <c r="W29" s="51"/>
      <c r="X29" s="51"/>
      <c r="Y29" s="51"/>
      <c r="Z29" s="52"/>
      <c r="AA29" s="8"/>
      <c r="AB29" s="8"/>
      <c r="AC29" s="8"/>
    </row>
    <row r="30" customFormat="false" ht="15" hidden="false" customHeight="true" outlineLevel="1" collapsed="false">
      <c r="A30" s="28"/>
      <c r="B30" s="43"/>
      <c r="C30" s="43"/>
      <c r="D30" s="28"/>
      <c r="E30" s="28"/>
      <c r="F30" s="28"/>
      <c r="G30" s="28"/>
      <c r="H30" s="28"/>
      <c r="I30" s="28"/>
      <c r="J30" s="28"/>
      <c r="K30" s="28"/>
      <c r="L30" s="28"/>
      <c r="M30" s="28"/>
      <c r="N30" s="28"/>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1"/>
      <c r="B31" s="32" t="s">
        <v>33</v>
      </c>
      <c r="C31" s="32"/>
      <c r="D31" s="32" t="s">
        <v>39</v>
      </c>
      <c r="E31" s="32"/>
      <c r="F31" s="32"/>
      <c r="G31" s="32"/>
      <c r="H31" s="32"/>
      <c r="I31" s="32"/>
      <c r="J31" s="32"/>
      <c r="K31" s="32"/>
      <c r="L31" s="32"/>
      <c r="M31" s="32"/>
      <c r="N31" s="32"/>
      <c r="O31" s="32"/>
      <c r="P31" s="53"/>
      <c r="Q31" s="53"/>
      <c r="R31" s="53"/>
      <c r="S31" s="53"/>
      <c r="T31" s="8"/>
      <c r="U31" s="8"/>
      <c r="V31" s="51"/>
      <c r="W31" s="51"/>
      <c r="X31" s="51"/>
      <c r="Y31" s="51"/>
      <c r="Z31" s="8"/>
      <c r="AA31" s="8"/>
      <c r="AB31" s="8"/>
      <c r="AC31" s="8"/>
    </row>
    <row r="32" customFormat="false" ht="51" hidden="true" customHeight="true" outlineLevel="1" collapsed="false">
      <c r="A32" s="31"/>
      <c r="B32" s="32"/>
      <c r="C32" s="32"/>
      <c r="D32" s="55" t="s">
        <v>22</v>
      </c>
      <c r="E32" s="55"/>
      <c r="F32" s="55"/>
      <c r="G32" s="32" t="s">
        <v>35</v>
      </c>
      <c r="H32" s="32" t="s">
        <v>36</v>
      </c>
      <c r="I32" s="32" t="s">
        <v>37</v>
      </c>
      <c r="J32" s="32" t="s">
        <v>38</v>
      </c>
      <c r="K32" s="32" t="s">
        <v>25</v>
      </c>
      <c r="L32" s="32" t="s">
        <v>28</v>
      </c>
      <c r="M32" s="32"/>
      <c r="N32" s="32"/>
      <c r="O32" s="32"/>
      <c r="P32" s="53"/>
      <c r="Q32" s="53"/>
      <c r="R32" s="53"/>
      <c r="S32" s="53"/>
      <c r="T32" s="8"/>
      <c r="U32" s="8"/>
      <c r="V32" s="51"/>
      <c r="W32" s="51"/>
      <c r="X32" s="51"/>
      <c r="Y32" s="51"/>
      <c r="Z32" s="8"/>
      <c r="AA32" s="8"/>
      <c r="AB32" s="8"/>
      <c r="AC32" s="8"/>
    </row>
    <row r="33" customFormat="false" ht="42" hidden="true" customHeight="true" outlineLevel="1" collapsed="false">
      <c r="A33" s="31" t="n">
        <v>4</v>
      </c>
      <c r="B33" s="47"/>
      <c r="C33" s="47"/>
      <c r="D33" s="36"/>
      <c r="E33" s="36"/>
      <c r="F33" s="36"/>
      <c r="G33" s="36"/>
      <c r="H33" s="47"/>
      <c r="I33" s="56"/>
      <c r="J33" s="47"/>
      <c r="K33" s="47"/>
      <c r="L33" s="36"/>
      <c r="M33" s="36"/>
      <c r="N33" s="36"/>
      <c r="O33" s="36"/>
      <c r="P33" s="53"/>
      <c r="Q33" s="53"/>
      <c r="R33" s="53"/>
      <c r="S33" s="53"/>
      <c r="T33" s="8"/>
      <c r="U33" s="8"/>
      <c r="V33" s="51"/>
      <c r="W33" s="51"/>
      <c r="X33" s="51"/>
      <c r="Y33" s="51"/>
      <c r="Z33" s="8"/>
      <c r="AA33" s="8"/>
      <c r="AB33" s="8"/>
      <c r="AC33" s="8"/>
    </row>
    <row r="34" customFormat="false" ht="42" hidden="true" customHeight="true" outlineLevel="1" collapsed="false">
      <c r="A34" s="31"/>
      <c r="B34" s="47"/>
      <c r="C34" s="47"/>
      <c r="D34" s="36"/>
      <c r="E34" s="36"/>
      <c r="F34" s="36"/>
      <c r="G34" s="36"/>
      <c r="H34" s="47"/>
      <c r="I34" s="56"/>
      <c r="J34" s="47"/>
      <c r="K34" s="47"/>
      <c r="L34" s="36"/>
      <c r="M34" s="36"/>
      <c r="N34" s="36"/>
      <c r="O34" s="36"/>
      <c r="P34" s="53"/>
      <c r="Q34" s="53"/>
      <c r="R34" s="53"/>
      <c r="S34" s="53"/>
      <c r="T34" s="8"/>
      <c r="U34" s="8"/>
      <c r="V34" s="51"/>
      <c r="W34" s="51"/>
      <c r="X34" s="51"/>
      <c r="Y34" s="51"/>
      <c r="Z34" s="8"/>
      <c r="AA34" s="8"/>
      <c r="AB34" s="8"/>
      <c r="AC34" s="8"/>
    </row>
    <row r="35" customFormat="false" ht="42" hidden="true" customHeight="true" outlineLevel="1" collapsed="false">
      <c r="A35" s="31"/>
      <c r="B35" s="47"/>
      <c r="C35" s="47"/>
      <c r="D35" s="36"/>
      <c r="E35" s="36"/>
      <c r="F35" s="36"/>
      <c r="G35" s="36"/>
      <c r="H35" s="47"/>
      <c r="I35" s="56"/>
      <c r="J35" s="47"/>
      <c r="K35" s="47"/>
      <c r="L35" s="36"/>
      <c r="M35" s="36"/>
      <c r="N35" s="36"/>
      <c r="O35" s="36"/>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8"/>
      <c r="E36" s="28"/>
      <c r="F36" s="28"/>
      <c r="G36" s="28"/>
      <c r="H36" s="28"/>
      <c r="I36" s="28"/>
      <c r="J36" s="28"/>
      <c r="K36" s="29"/>
      <c r="L36" s="28"/>
      <c r="M36" s="28"/>
      <c r="N36" s="28"/>
      <c r="O36" s="53"/>
      <c r="P36" s="53"/>
      <c r="Q36" s="53"/>
      <c r="R36" s="53"/>
      <c r="S36" s="53"/>
      <c r="T36" s="8"/>
      <c r="U36" s="8"/>
      <c r="V36" s="51"/>
      <c r="W36" s="51"/>
      <c r="X36" s="51"/>
      <c r="Y36" s="51"/>
      <c r="Z36" s="8"/>
      <c r="AA36" s="8"/>
      <c r="AB36" s="8"/>
      <c r="AC36" s="8"/>
    </row>
    <row r="37" customFormat="false" ht="15" hidden="true" customHeight="true" outlineLevel="1" collapsed="false">
      <c r="A37" s="31"/>
      <c r="B37" s="32" t="s">
        <v>33</v>
      </c>
      <c r="C37" s="32"/>
      <c r="D37" s="32" t="s">
        <v>39</v>
      </c>
      <c r="E37" s="32"/>
      <c r="F37" s="32"/>
      <c r="G37" s="32"/>
      <c r="H37" s="32"/>
      <c r="I37" s="32"/>
      <c r="J37" s="32"/>
      <c r="K37" s="32"/>
      <c r="L37" s="32"/>
      <c r="M37" s="32"/>
      <c r="N37" s="32"/>
      <c r="O37" s="32"/>
      <c r="P37" s="53"/>
      <c r="Q37" s="53"/>
      <c r="R37" s="53"/>
      <c r="S37" s="53"/>
      <c r="T37" s="8"/>
      <c r="U37" s="8"/>
      <c r="V37" s="51"/>
      <c r="W37" s="51"/>
      <c r="X37" s="51"/>
      <c r="Y37" s="51"/>
      <c r="Z37" s="8"/>
      <c r="AA37" s="8"/>
      <c r="AB37" s="8"/>
      <c r="AC37" s="8"/>
    </row>
    <row r="38" customFormat="false" ht="51" hidden="true" customHeight="true" outlineLevel="1" collapsed="false">
      <c r="A38" s="31"/>
      <c r="B38" s="32"/>
      <c r="C38" s="32"/>
      <c r="D38" s="55" t="s">
        <v>22</v>
      </c>
      <c r="E38" s="55"/>
      <c r="F38" s="55"/>
      <c r="G38" s="32" t="s">
        <v>41</v>
      </c>
      <c r="H38" s="32" t="s">
        <v>42</v>
      </c>
      <c r="I38" s="32" t="s">
        <v>43</v>
      </c>
      <c r="J38" s="32" t="s">
        <v>37</v>
      </c>
      <c r="K38" s="32" t="s">
        <v>38</v>
      </c>
      <c r="L38" s="32" t="s">
        <v>28</v>
      </c>
      <c r="M38" s="32"/>
      <c r="N38" s="32"/>
      <c r="O38" s="32"/>
      <c r="P38" s="53"/>
      <c r="Q38" s="53"/>
      <c r="R38" s="53"/>
      <c r="S38" s="53"/>
      <c r="T38" s="8"/>
      <c r="U38" s="8"/>
      <c r="V38" s="51"/>
      <c r="W38" s="51"/>
      <c r="X38" s="51"/>
      <c r="Y38" s="51"/>
      <c r="Z38" s="8"/>
      <c r="AA38" s="8"/>
      <c r="AB38" s="8"/>
      <c r="AC38" s="8"/>
    </row>
    <row r="39" customFormat="false" ht="42" hidden="true" customHeight="true" outlineLevel="1" collapsed="false">
      <c r="A39" s="31" t="n">
        <v>5</v>
      </c>
      <c r="B39" s="47"/>
      <c r="C39" s="47"/>
      <c r="D39" s="36"/>
      <c r="E39" s="36"/>
      <c r="F39" s="36"/>
      <c r="G39" s="36"/>
      <c r="H39" s="47"/>
      <c r="I39" s="56"/>
      <c r="J39" s="47"/>
      <c r="K39" s="47"/>
      <c r="L39" s="36"/>
      <c r="M39" s="36"/>
      <c r="N39" s="36"/>
      <c r="O39" s="36"/>
      <c r="P39" s="53"/>
      <c r="Q39" s="53"/>
      <c r="R39" s="53"/>
      <c r="S39" s="53"/>
      <c r="T39" s="8"/>
      <c r="U39" s="8"/>
      <c r="V39" s="51"/>
      <c r="W39" s="51"/>
      <c r="X39" s="51"/>
      <c r="Y39" s="51"/>
      <c r="Z39" s="8"/>
      <c r="AA39" s="8"/>
      <c r="AB39" s="8"/>
      <c r="AC39" s="8"/>
    </row>
    <row r="40" customFormat="false" ht="42" hidden="true" customHeight="true" outlineLevel="1" collapsed="false">
      <c r="A40" s="31"/>
      <c r="B40" s="47"/>
      <c r="C40" s="47"/>
      <c r="D40" s="36"/>
      <c r="E40" s="36"/>
      <c r="F40" s="36"/>
      <c r="G40" s="36"/>
      <c r="H40" s="47"/>
      <c r="I40" s="56"/>
      <c r="J40" s="47"/>
      <c r="K40" s="47"/>
      <c r="L40" s="36"/>
      <c r="M40" s="36"/>
      <c r="N40" s="36"/>
      <c r="O40" s="36"/>
      <c r="P40" s="53"/>
      <c r="Q40" s="53"/>
      <c r="R40" s="53"/>
      <c r="S40" s="53"/>
      <c r="T40" s="8"/>
      <c r="U40" s="8"/>
      <c r="V40" s="51"/>
      <c r="W40" s="51"/>
      <c r="X40" s="51"/>
      <c r="Y40" s="51"/>
      <c r="Z40" s="8"/>
      <c r="AA40" s="8"/>
      <c r="AB40" s="8"/>
      <c r="AC40" s="8"/>
    </row>
    <row r="41" customFormat="false" ht="42" hidden="true" customHeight="true" outlineLevel="1" collapsed="false">
      <c r="A41" s="31"/>
      <c r="B41" s="47"/>
      <c r="C41" s="47"/>
      <c r="D41" s="36"/>
      <c r="E41" s="36"/>
      <c r="F41" s="36"/>
      <c r="G41" s="36"/>
      <c r="H41" s="47"/>
      <c r="I41" s="56"/>
      <c r="J41" s="47"/>
      <c r="K41" s="47"/>
      <c r="L41" s="36"/>
      <c r="M41" s="36"/>
      <c r="N41" s="36"/>
      <c r="O41" s="36"/>
      <c r="P41" s="53"/>
      <c r="Q41" s="53"/>
      <c r="R41" s="53"/>
      <c r="S41" s="53"/>
      <c r="T41" s="8"/>
      <c r="U41" s="8"/>
      <c r="V41" s="51"/>
      <c r="W41" s="51"/>
      <c r="X41" s="51"/>
      <c r="Y41" s="51"/>
      <c r="Z41" s="52"/>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4</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5</v>
      </c>
      <c r="B45" s="59" t="s">
        <v>46</v>
      </c>
      <c r="C45" s="60" t="s">
        <v>47</v>
      </c>
      <c r="D45" s="61" t="s">
        <v>23</v>
      </c>
      <c r="E45" s="61"/>
      <c r="F45" s="62" t="s">
        <v>24</v>
      </c>
      <c r="G45" s="62"/>
      <c r="H45" s="61" t="s">
        <v>48</v>
      </c>
      <c r="I45" s="61"/>
      <c r="J45" s="61" t="s">
        <v>49</v>
      </c>
      <c r="K45" s="61"/>
      <c r="L45" s="61" t="s">
        <v>50</v>
      </c>
      <c r="M45" s="61"/>
      <c r="N45" s="61" t="s">
        <v>51</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2</v>
      </c>
      <c r="E46" s="64" t="s">
        <v>53</v>
      </c>
      <c r="F46" s="63" t="s">
        <v>52</v>
      </c>
      <c r="G46" s="64" t="s">
        <v>53</v>
      </c>
      <c r="H46" s="63" t="s">
        <v>52</v>
      </c>
      <c r="I46" s="64" t="s">
        <v>53</v>
      </c>
      <c r="J46" s="63" t="s">
        <v>52</v>
      </c>
      <c r="K46" s="64" t="s">
        <v>53</v>
      </c>
      <c r="L46" s="63" t="s">
        <v>52</v>
      </c>
      <c r="M46" s="64" t="s">
        <v>53</v>
      </c>
      <c r="N46" s="63" t="s">
        <v>52</v>
      </c>
      <c r="O46" s="64" t="s">
        <v>53</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53"/>
      <c r="Q47" s="53"/>
      <c r="R47" s="53"/>
      <c r="S47" s="53"/>
      <c r="T47" s="53"/>
      <c r="U47" s="53"/>
      <c r="V47" s="54"/>
      <c r="W47" s="54"/>
      <c r="X47" s="54"/>
      <c r="Y47" s="51" t="n">
        <v>1</v>
      </c>
      <c r="Z47" s="8"/>
      <c r="AA47" s="8"/>
      <c r="AB47" s="8"/>
      <c r="AC47" s="8"/>
      <c r="AD47" s="8"/>
      <c r="AE47" s="8"/>
      <c r="AF47" s="8"/>
      <c r="AG47" s="8"/>
      <c r="AH47" s="8"/>
    </row>
    <row r="48" customFormat="false" ht="51" hidden="fals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3296989</v>
      </c>
      <c r="J48" s="73" t="n">
        <f aca="false">SUM(J49,J52)</f>
        <v>0</v>
      </c>
      <c r="K48" s="74" t="n">
        <f aca="false">SUM(K49,K52)</f>
        <v>0</v>
      </c>
      <c r="L48" s="73" t="n">
        <f aca="false">SUM(L49,L52)</f>
        <v>0</v>
      </c>
      <c r="M48" s="74" t="n">
        <f aca="false">SUM(M49,M52)</f>
        <v>0</v>
      </c>
      <c r="N48" s="73" t="n">
        <f aca="false">SUM(H48,J48,L48)</f>
        <v>0</v>
      </c>
      <c r="O48" s="74" t="n">
        <f aca="false">SUM(I48,K48,M48)</f>
        <v>3296989</v>
      </c>
      <c r="P48" s="53"/>
      <c r="Q48" s="53"/>
      <c r="R48" s="53"/>
      <c r="S48" s="53"/>
      <c r="T48" s="53"/>
      <c r="U48" s="53"/>
      <c r="V48" s="54"/>
      <c r="W48" s="54"/>
      <c r="X48" s="54"/>
      <c r="Y48" s="75" t="n">
        <f aca="false">SUM(D48:O48)</f>
        <v>6593978</v>
      </c>
      <c r="Z48" s="8"/>
      <c r="AA48" s="8"/>
      <c r="AB48" s="8"/>
      <c r="AC48" s="8"/>
      <c r="AD48" s="8"/>
      <c r="AE48" s="8"/>
      <c r="AF48" s="8"/>
      <c r="AG48" s="8"/>
      <c r="AH48" s="8"/>
    </row>
    <row r="49" customFormat="false" ht="33" hidden="fals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3296989</v>
      </c>
      <c r="J49" s="79" t="n">
        <f aca="false">SUM(J50)</f>
        <v>0</v>
      </c>
      <c r="K49" s="80" t="n">
        <f aca="false">SUM(K50)</f>
        <v>0</v>
      </c>
      <c r="L49" s="79" t="n">
        <f aca="false">SUM(L50)</f>
        <v>0</v>
      </c>
      <c r="M49" s="80" t="n">
        <f aca="false">SUM(M50)</f>
        <v>0</v>
      </c>
      <c r="N49" s="79" t="n">
        <f aca="false">SUM(H49,J49,L49)</f>
        <v>0</v>
      </c>
      <c r="O49" s="80" t="n">
        <f aca="false">SUM(I49,K49,M49)</f>
        <v>3296989</v>
      </c>
      <c r="P49" s="53"/>
      <c r="Q49" s="53"/>
      <c r="R49" s="53"/>
      <c r="S49" s="53"/>
      <c r="T49" s="53"/>
      <c r="U49" s="53"/>
      <c r="V49" s="54"/>
      <c r="W49" s="54"/>
      <c r="X49" s="54"/>
      <c r="Y49" s="75" t="n">
        <f aca="false">SUM(D49:O49)</f>
        <v>6593978</v>
      </c>
      <c r="Z49" s="8"/>
      <c r="AA49" s="8"/>
      <c r="AB49" s="8"/>
      <c r="AC49" s="8"/>
      <c r="AD49" s="8"/>
      <c r="AE49" s="8"/>
      <c r="AF49" s="8"/>
      <c r="AG49" s="8"/>
      <c r="AH49" s="8"/>
    </row>
    <row r="50" customFormat="false" ht="33" hidden="fals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3296989</v>
      </c>
      <c r="J50" s="79" t="n">
        <f aca="false">SUM(J51)</f>
        <v>0</v>
      </c>
      <c r="K50" s="81" t="n">
        <f aca="false">SUM(K51)</f>
        <v>0</v>
      </c>
      <c r="L50" s="79" t="n">
        <f aca="false">SUM(L51)</f>
        <v>0</v>
      </c>
      <c r="M50" s="81" t="n">
        <f aca="false">SUM(M51)</f>
        <v>0</v>
      </c>
      <c r="N50" s="79" t="n">
        <f aca="false">SUM(H50,J50,L50)</f>
        <v>0</v>
      </c>
      <c r="O50" s="81" t="n">
        <f aca="false">SUM(I50,K50,M50)</f>
        <v>3296989</v>
      </c>
      <c r="P50" s="53"/>
      <c r="Q50" s="53"/>
      <c r="R50" s="53"/>
      <c r="S50" s="53"/>
      <c r="T50" s="53"/>
      <c r="U50" s="53"/>
      <c r="V50" s="54"/>
      <c r="W50" s="54"/>
      <c r="X50" s="54"/>
      <c r="Y50" s="75" t="n">
        <f aca="false">SUM(D50:O50)</f>
        <v>6593978</v>
      </c>
      <c r="Z50" s="8"/>
      <c r="AA50" s="8"/>
      <c r="AB50" s="8"/>
      <c r="AC50" s="8"/>
      <c r="AD50" s="8"/>
      <c r="AE50" s="8"/>
      <c r="AF50" s="8"/>
      <c r="AG50" s="8"/>
      <c r="AH50" s="8"/>
    </row>
    <row r="51" customFormat="false" ht="33" hidden="true" customHeight="true" outlineLevel="0" collapsed="false">
      <c r="A51" s="82" t="n">
        <v>4</v>
      </c>
      <c r="B51" s="83" t="n">
        <v>311700</v>
      </c>
      <c r="C51" s="84" t="s">
        <v>59</v>
      </c>
      <c r="D51" s="85" t="n">
        <f aca="false">+'620-0001'!D51+Sheet1!D51+'620-0003'!D51+'610-0004'!D51+'620-0006'!D51+'610-3'!D51+Projekat!D51+Sheet2!D51+'Projekat (2)'!D51</f>
        <v>0</v>
      </c>
      <c r="E51" s="86" t="n">
        <f aca="false">+'620-0001'!E51+Sheet1!E51+'620-0003'!E51+'610-0004'!E51+'620-0006'!E51+'610-3'!E51+Projekat!E51+Sheet2!E51+'Projekat (2)'!E51</f>
        <v>0</v>
      </c>
      <c r="F51" s="85" t="n">
        <f aca="false">+'620-0001'!F51+Sheet1!F51+'620-0003'!F51+'610-0004'!F51+'620-0006'!F51+'610-3'!F51+Projekat!F51+Sheet2!F51+'Projekat (2)'!F51</f>
        <v>0</v>
      </c>
      <c r="G51" s="87" t="n">
        <f aca="false">+'620-0001'!G51+Sheet1!G51+'620-0003'!G51+'610-0004'!G51+'620-0006'!G51+'610-3'!G51+Projekat!G51+Sheet2!G51+'Projekat (2)'!G51</f>
        <v>0</v>
      </c>
      <c r="H51" s="88" t="n">
        <f aca="false">+'620-0001'!H51+Sheet1!H51+'620-0003'!H51+'610-0004'!H51+'620-0006'!H51+'610-3'!H51+Projekat!H51+Sheet2!H51+'Projekat (2)'!H51</f>
        <v>0</v>
      </c>
      <c r="I51" s="89" t="n">
        <f aca="false">+'620-0001'!I51+Sheet1!I51+'620-0003'!I51+'610-0004'!I51+'620-0006'!I51+'610-3'!I51+Projekat!I51+Sheet2!I51+'Projekat (2)'!I51</f>
        <v>3296989</v>
      </c>
      <c r="J51" s="85" t="n">
        <f aca="false">+'620-0001'!J51+Sheet1!J51+'620-0003'!J51+'610-0004'!J51+'620-0006'!J51+'610-3'!J51+Projekat!J51+Sheet2!J51+'Projekat (2)'!J51</f>
        <v>0</v>
      </c>
      <c r="K51" s="86" t="n">
        <f aca="false">+'620-0001'!K51+Sheet1!K51+'620-0003'!K51+'610-0004'!K51+'620-0006'!K51+'610-3'!K51+Projekat!K51+Sheet2!K51+'Projekat (2)'!K51</f>
        <v>0</v>
      </c>
      <c r="L51" s="85" t="n">
        <f aca="false">+'620-0001'!L51+Sheet1!L51+'620-0003'!L51+'610-0004'!L51+'620-0006'!L51+'610-3'!L51+Projekat!L51+Sheet2!L51+'Projekat (2)'!L51</f>
        <v>0</v>
      </c>
      <c r="M51" s="86" t="n">
        <f aca="false">+'620-0001'!M51+Sheet1!M51+'620-0003'!M51+'610-0004'!M51+'620-0006'!M51+'610-3'!M51+Projekat!M51+Sheet2!M51+'Projekat (2)'!M51</f>
        <v>0</v>
      </c>
      <c r="N51" s="90" t="n">
        <f aca="false">+'620-0001'!N51+Sheet1!N51+'620-0003'!N51+'610-0004'!N51+'620-0006'!N51+'610-3'!N51+Projekat!N51+Sheet2!N51+'Projekat (2)'!N51</f>
        <v>0</v>
      </c>
      <c r="O51" s="86" t="n">
        <f aca="false">+'620-0001'!O51+Sheet1!O51+'620-0003'!O51+'610-0004'!O51+'620-0006'!O51+'610-3'!O51+Projekat!O51+Sheet2!O51+'Projekat (2)'!O51</f>
        <v>3296989</v>
      </c>
      <c r="P51" s="53"/>
      <c r="Q51" s="53"/>
      <c r="R51" s="53"/>
      <c r="S51" s="53"/>
      <c r="T51" s="53"/>
      <c r="U51" s="53"/>
      <c r="V51" s="54"/>
      <c r="W51" s="54"/>
      <c r="X51" s="54"/>
      <c r="Y51" s="75" t="n">
        <f aca="false">SUM(D51:O51)</f>
        <v>6593978</v>
      </c>
      <c r="Z51" s="8"/>
      <c r="AA51" s="8"/>
      <c r="AB51" s="8"/>
      <c r="AC51" s="8"/>
      <c r="AD51" s="8"/>
      <c r="AE51" s="8"/>
      <c r="AF51" s="8"/>
      <c r="AG51" s="8"/>
      <c r="AH51" s="8"/>
    </row>
    <row r="52" customFormat="false" ht="33" hidden="true" customHeight="true" outlineLevel="0" collapsed="false">
      <c r="A52" s="91" t="n">
        <v>5</v>
      </c>
      <c r="B52" s="92" t="n">
        <v>320000</v>
      </c>
      <c r="C52" s="93" t="s">
        <v>60</v>
      </c>
      <c r="D52" s="94" t="n">
        <f aca="false">+'620-0001'!D52+Sheet1!D52+'620-0003'!D52+'610-0004'!D52+'620-0006'!D52+'610-3'!D52+Projekat!D52+Sheet2!D52+'Projekat (2)'!D52</f>
        <v>0</v>
      </c>
      <c r="E52" s="80" t="n">
        <f aca="false">+'620-0001'!E52+Sheet1!E52+'620-0003'!E52+'610-0004'!E52+'620-0006'!E52+'610-3'!E52+Projekat!E52+Sheet2!E52+'Projekat (2)'!E52</f>
        <v>0</v>
      </c>
      <c r="F52" s="79" t="n">
        <f aca="false">+'620-0001'!F52+Sheet1!F52+'620-0003'!F52+'610-0004'!F52+'620-0006'!F52+'610-3'!F52+Projekat!F52+Sheet2!F52+'Projekat (2)'!F52</f>
        <v>0</v>
      </c>
      <c r="G52" s="80" t="n">
        <f aca="false">+'620-0001'!G52+Sheet1!G52+'620-0003'!G52+'610-0004'!G52+'620-0006'!G52+'610-3'!G52+Projekat!G52+Sheet2!G52+'Projekat (2)'!G52</f>
        <v>0</v>
      </c>
      <c r="H52" s="79" t="n">
        <f aca="false">+'620-0001'!H52+Sheet1!H52+'620-0003'!H52+'610-0004'!H52+'620-0006'!H52+'610-3'!H52+Projekat!H52+Sheet2!H52+'Projekat (2)'!H52</f>
        <v>0</v>
      </c>
      <c r="I52" s="80" t="n">
        <f aca="false">+'620-0001'!I52+Sheet1!I52+'620-0003'!I52+'610-0004'!I52+'620-0006'!I52+'610-3'!I52+Projekat!I52+Sheet2!I52+'Projekat (2)'!I52</f>
        <v>0</v>
      </c>
      <c r="J52" s="94" t="n">
        <f aca="false">+'620-0001'!J52+Sheet1!J52+'620-0003'!J52+'610-0004'!J52+'620-0006'!J52+'610-3'!J52+Projekat!J52+Sheet2!J52+'Projekat (2)'!J52</f>
        <v>0</v>
      </c>
      <c r="K52" s="80" t="n">
        <f aca="false">+'620-0001'!K52+Sheet1!K52+'620-0003'!K52+'610-0004'!K52+'620-0006'!K52+'610-3'!K52+Projekat!K52+Sheet2!K52+'Projekat (2)'!K52</f>
        <v>0</v>
      </c>
      <c r="L52" s="79" t="n">
        <f aca="false">+'620-0001'!L52+Sheet1!L52+'620-0003'!L52+'610-0004'!L52+'620-0006'!L52+'610-3'!L52+Projekat!L52+Sheet2!L52+'Projekat (2)'!L52</f>
        <v>0</v>
      </c>
      <c r="M52" s="80" t="n">
        <f aca="false">+'620-0001'!M52+Sheet1!M52+'620-0003'!M52+'610-0004'!M52+'620-0006'!M52+'610-3'!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1</v>
      </c>
      <c r="D53" s="94" t="n">
        <f aca="false">+'620-0001'!D53+Sheet1!D53+'620-0003'!D53+'610-0004'!D53+'620-0006'!D53+'610-3'!D53+Projekat!D53+Sheet2!D53+'Projekat (2)'!D53</f>
        <v>0</v>
      </c>
      <c r="E53" s="80" t="n">
        <f aca="false">+'620-0001'!E53+Sheet1!E53+'620-0003'!E53+'610-0004'!E53+'620-0006'!E53+'610-3'!E53+Projekat!E53+Sheet2!E53+'Projekat (2)'!E53</f>
        <v>0</v>
      </c>
      <c r="F53" s="94" t="n">
        <f aca="false">+'620-0001'!F53+Sheet1!F53+'620-0003'!F53+'610-0004'!F53+'620-0006'!F53+'610-3'!F53+Projekat!F53+Sheet2!F53+'Projekat (2)'!F53</f>
        <v>0</v>
      </c>
      <c r="G53" s="80" t="n">
        <f aca="false">+'620-0001'!G53+Sheet1!G53+'620-0003'!G53+'610-0004'!G53+'620-0006'!G53+'610-3'!G53+Projekat!G53+Sheet2!G53+'Projekat (2)'!G53</f>
        <v>0</v>
      </c>
      <c r="H53" s="79" t="n">
        <f aca="false">+'620-0001'!H53+Sheet1!H53+'620-0003'!H53+'610-0004'!H53+'620-0006'!H53+'610-3'!H53+Projekat!H53+Sheet2!H53+'Projekat (2)'!H53</f>
        <v>0</v>
      </c>
      <c r="I53" s="80" t="n">
        <f aca="false">+'620-0001'!I53+Sheet1!I53+'620-0003'!I53+'610-0004'!I53+'620-0006'!I53+'610-3'!I53+Projekat!I53+Sheet2!I53+'Projekat (2)'!I53</f>
        <v>0</v>
      </c>
      <c r="J53" s="94" t="n">
        <f aca="false">+'620-0001'!J53+Sheet1!J53+'620-0003'!J53+'610-0004'!J53+'620-0006'!J53+'610-3'!J53+Projekat!J53+Sheet2!J53+'Projekat (2)'!J53</f>
        <v>0</v>
      </c>
      <c r="K53" s="80" t="n">
        <f aca="false">+'620-0001'!K53+Sheet1!K53+'620-0003'!K53+'610-0004'!K53+'620-0006'!K53+'610-3'!K53+Projekat!K53+Sheet2!K53+'Projekat (2)'!K53</f>
        <v>0</v>
      </c>
      <c r="L53" s="94" t="n">
        <f aca="false">+'620-0001'!L53+Sheet1!L53+'620-0003'!L53+'610-0004'!L53+'620-0006'!L53+'610-3'!L53+Projekat!L53+Sheet2!L53+'Projekat (2)'!L53</f>
        <v>0</v>
      </c>
      <c r="M53" s="80" t="n">
        <f aca="false">+'620-0001'!M53+Sheet1!M53+'620-0003'!M53+'610-0004'!M53+'620-0006'!M53+'610-3'!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2</v>
      </c>
      <c r="D54" s="90" t="n">
        <f aca="false">+'620-0001'!D54+Sheet1!D54+'620-0003'!D54+'610-0004'!D54+'620-0006'!D54+'610-3'!D54+Projekat!D54+Sheet2!D54+'Projekat (2)'!D54</f>
        <v>0</v>
      </c>
      <c r="E54" s="86" t="n">
        <f aca="false">+'620-0001'!E54+Sheet1!E54+'620-0003'!E54+'610-0004'!E54+'620-0006'!E54+'610-3'!E54+Projekat!E54+Sheet2!E54+'Projekat (2)'!E54</f>
        <v>0</v>
      </c>
      <c r="F54" s="90" t="n">
        <f aca="false">+'620-0001'!F54+Sheet1!F54+'620-0003'!F54+'610-0004'!F54+'620-0006'!F54+'610-3'!F54+Projekat!F54+Sheet2!F54+'Projekat (2)'!F54</f>
        <v>0</v>
      </c>
      <c r="G54" s="87" t="n">
        <f aca="false">+'620-0001'!G54+Sheet1!G54+'620-0003'!G54+'610-0004'!G54+'620-0006'!G54+'610-3'!G54+Projekat!G54+Sheet2!G54+'Projekat (2)'!G54</f>
        <v>0</v>
      </c>
      <c r="H54" s="88" t="n">
        <f aca="false">+'620-0001'!H54+Sheet1!H54+'620-0003'!H54+'610-0004'!H54+'620-0006'!H54+'610-3'!H54+Projekat!H54+Sheet2!H54+'Projekat (2)'!H54</f>
        <v>0</v>
      </c>
      <c r="I54" s="89" t="n">
        <f aca="false">+'620-0001'!I54+Sheet1!I54+'620-0003'!I54+'610-0004'!I54+'620-0006'!I54+'610-3'!I54+Projekat!I54+Sheet2!I54+'Projekat (2)'!I54</f>
        <v>0</v>
      </c>
      <c r="J54" s="90" t="n">
        <f aca="false">+'620-0001'!J54+Sheet1!J54+'620-0003'!J54+'610-0004'!J54+'620-0006'!J54+'610-3'!J54+Projekat!J54+Sheet2!J54+'Projekat (2)'!J54</f>
        <v>0</v>
      </c>
      <c r="K54" s="86" t="n">
        <f aca="false">+'620-0001'!K54+Sheet1!K54+'620-0003'!K54+'610-0004'!K54+'620-0006'!K54+'610-3'!K54+Projekat!K54+Sheet2!K54+'Projekat (2)'!K54</f>
        <v>0</v>
      </c>
      <c r="L54" s="90" t="n">
        <f aca="false">+'620-0001'!L54+Sheet1!L54+'620-0003'!L54+'610-0004'!L54+'620-0006'!L54+'610-3'!L54+Projekat!L54+Sheet2!L54+'Projekat (2)'!L54</f>
        <v>0</v>
      </c>
      <c r="M54" s="86" t="n">
        <f aca="false">+'620-0001'!M54+Sheet1!M54+'620-0003'!M54+'610-0004'!M54+'620-0006'!M54+'610-3'!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3</v>
      </c>
      <c r="D55" s="98" t="n">
        <f aca="false">+'620-0001'!D55+Sheet1!D55+'620-0003'!D55+'610-0004'!D55+'620-0006'!D55+'610-3'!D55+Projekat!D55+Sheet2!D55+'Projekat (2)'!D55</f>
        <v>0</v>
      </c>
      <c r="E55" s="99" t="n">
        <f aca="false">+'620-0001'!E55+Sheet1!E55+'620-0003'!E55+'610-0004'!E55+'620-0006'!E55+'610-3'!E55+Projekat!E55+Sheet2!E55+'Projekat (2)'!E55</f>
        <v>0</v>
      </c>
      <c r="F55" s="100" t="n">
        <f aca="false">+'620-0001'!F55+Sheet1!F55+'620-0003'!F55+'610-0004'!F55+'620-0006'!F55+'610-3'!F55+Projekat!F55+Sheet2!F55+'Projekat (2)'!F55</f>
        <v>0</v>
      </c>
      <c r="G55" s="99" t="n">
        <f aca="false">+'620-0001'!G55+Sheet1!G55+'620-0003'!G55+'610-0004'!G55+'620-0006'!G55+'610-3'!G55+Projekat!G55+Sheet2!G55+'Projekat (2)'!G55</f>
        <v>0</v>
      </c>
      <c r="H55" s="100" t="n">
        <f aca="false">+'620-0001'!H55+Sheet1!H55+'620-0003'!H55+'610-0004'!H55+'620-0006'!H55+'610-3'!H55+Projekat!H55+Sheet2!H55+'Projekat (2)'!H55</f>
        <v>5731368</v>
      </c>
      <c r="I55" s="99" t="n">
        <f aca="false">+'620-0001'!I55+Sheet1!I55+'620-0003'!I55+'610-0004'!I55+'620-0006'!I55+'610-3'!I55+Projekat!I55+Sheet2!I55+'Projekat (2)'!I55</f>
        <v>0</v>
      </c>
      <c r="J55" s="98" t="n">
        <f aca="false">+'620-0001'!J55+Sheet1!J55+'620-0003'!J55+'610-0004'!J55+'620-0006'!J55+'610-3'!J55+Projekat!J55+Sheet2!J55+'Projekat (2)'!J55</f>
        <v>0</v>
      </c>
      <c r="K55" s="99" t="n">
        <f aca="false">+'620-0001'!K55+Sheet1!K55+'620-0003'!K55+'610-0004'!K55+'620-0006'!K55+'610-3'!K55+Projekat!K55+Sheet2!K55+'Projekat (2)'!K55</f>
        <v>0</v>
      </c>
      <c r="L55" s="100" t="n">
        <f aca="false">+'620-0001'!L55+Sheet1!L55+'620-0003'!L55+'610-0004'!L55+'620-0006'!L55+'610-3'!L55+Projekat!L55+Sheet2!L55+'Projekat (2)'!L55</f>
        <v>0</v>
      </c>
      <c r="M55" s="99" t="n">
        <f aca="false">+'620-0001'!M55+Sheet1!M55+'620-0003'!M55+'610-0004'!M55+'620-0006'!M55+'610-3'!M55+Projekat!M55+Sheet2!M55+'Projekat (2)'!M55</f>
        <v>0</v>
      </c>
      <c r="N55" s="100" t="n">
        <f aca="false">N56+N79+N91+N116+N121+N125</f>
        <v>5731368</v>
      </c>
      <c r="O55" s="99" t="n">
        <f aca="false">O56+O79+O91+O116+O121+O125</f>
        <v>0</v>
      </c>
      <c r="P55" s="53"/>
      <c r="Q55" s="53"/>
      <c r="R55" s="53"/>
      <c r="S55" s="53"/>
      <c r="T55" s="53"/>
      <c r="U55" s="53"/>
      <c r="V55" s="54"/>
      <c r="W55" s="54"/>
      <c r="X55" s="54"/>
      <c r="Y55" s="75" t="n">
        <f aca="false">SUM(D55:O55)</f>
        <v>11462736</v>
      </c>
      <c r="Z55" s="8"/>
      <c r="AA55" s="8"/>
      <c r="AB55" s="8"/>
      <c r="AC55" s="8"/>
      <c r="AD55" s="8"/>
      <c r="AE55" s="8"/>
      <c r="AF55" s="8"/>
      <c r="AG55" s="8"/>
      <c r="AH55" s="8"/>
    </row>
    <row r="56" customFormat="false" ht="33" hidden="true" customHeight="true" outlineLevel="0" collapsed="false">
      <c r="A56" s="101" t="n">
        <f aca="false">A55+1</f>
        <v>9</v>
      </c>
      <c r="B56" s="102" t="n">
        <v>710000</v>
      </c>
      <c r="C56" s="103" t="s">
        <v>64</v>
      </c>
      <c r="D56" s="94" t="n">
        <f aca="false">+'620-0001'!D56+Sheet1!D56+'620-0003'!D56+'610-0004'!D56+'620-0006'!D56+'610-3'!D56+Projekat!D56+Sheet2!D56+'Projekat (2)'!D56</f>
        <v>0</v>
      </c>
      <c r="E56" s="80" t="n">
        <f aca="false">+'620-0001'!E56+Sheet1!E56+'620-0003'!E56+'610-0004'!E56+'620-0006'!E56+'610-3'!E56+Projekat!E56+Sheet2!E56+'Projekat (2)'!E56</f>
        <v>0</v>
      </c>
      <c r="F56" s="79" t="n">
        <f aca="false">+'620-0001'!F56+Sheet1!F56+'620-0003'!F56+'610-0004'!F56+'620-0006'!F56+'610-3'!F56+Projekat!F56+Sheet2!F56+'Projekat (2)'!F56</f>
        <v>0</v>
      </c>
      <c r="G56" s="80" t="n">
        <f aca="false">+'620-0001'!G56+Sheet1!G56+'620-0003'!G56+'610-0004'!G56+'620-0006'!G56+'610-3'!G56+Projekat!G56+Sheet2!G56+'Projekat (2)'!G56</f>
        <v>0</v>
      </c>
      <c r="H56" s="79" t="n">
        <f aca="false">+'620-0001'!H56+Sheet1!H56+'620-0003'!H56+'610-0004'!H56+'620-0006'!H56+'610-3'!H56+Projekat!H56+Sheet2!H56+'Projekat (2)'!H56</f>
        <v>0</v>
      </c>
      <c r="I56" s="80" t="n">
        <f aca="false">+'620-0001'!I56+Sheet1!I56+'620-0003'!I56+'610-0004'!I56+'620-0006'!I56+'610-3'!I56+Projekat!I56+Sheet2!I56+'Projekat (2)'!I56</f>
        <v>0</v>
      </c>
      <c r="J56" s="94" t="n">
        <f aca="false">+'620-0001'!J56+Sheet1!J56+'620-0003'!J56+'610-0004'!J56+'620-0006'!J56+'610-3'!J56+Projekat!J56+Sheet2!J56+'Projekat (2)'!J56</f>
        <v>0</v>
      </c>
      <c r="K56" s="80" t="n">
        <f aca="false">+'620-0001'!K56+Sheet1!K56+'620-0003'!K56+'610-0004'!K56+'620-0006'!K56+'610-3'!K56+Projekat!K56+Sheet2!K56+'Projekat (2)'!K56</f>
        <v>0</v>
      </c>
      <c r="L56" s="79" t="n">
        <f aca="false">+'620-0001'!L56+Sheet1!L56+'620-0003'!L56+'610-0004'!L56+'620-0006'!L56+'610-3'!L56+Projekat!L56+Sheet2!L56+'Projekat (2)'!L56</f>
        <v>0</v>
      </c>
      <c r="M56" s="80" t="n">
        <f aca="false">+'620-0001'!M56+Sheet1!M56+'620-0003'!M56+'610-0004'!M56+'620-0006'!M56+'610-3'!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5</v>
      </c>
      <c r="D57" s="94" t="n">
        <f aca="false">+'620-0001'!D57+Sheet1!D57+'620-0003'!D57+'610-0004'!D57+'620-0006'!D57+'610-3'!D57+Projekat!D57+Sheet2!D57+'Projekat (2)'!D57</f>
        <v>0</v>
      </c>
      <c r="E57" s="80" t="n">
        <f aca="false">+'620-0001'!E57+Sheet1!E57+'620-0003'!E57+'610-0004'!E57+'620-0006'!E57+'610-3'!E57+Projekat!E57+Sheet2!E57+'Projekat (2)'!E57</f>
        <v>0</v>
      </c>
      <c r="F57" s="94" t="n">
        <f aca="false">+'620-0001'!F57+Sheet1!F57+'620-0003'!F57+'610-0004'!F57+'620-0006'!F57+'610-3'!F57+Projekat!F57+Sheet2!F57+'Projekat (2)'!F57</f>
        <v>0</v>
      </c>
      <c r="G57" s="80" t="n">
        <f aca="false">+'620-0001'!G57+Sheet1!G57+'620-0003'!G57+'610-0004'!G57+'620-0006'!G57+'610-3'!G57+Projekat!G57+Sheet2!G57+'Projekat (2)'!G57</f>
        <v>0</v>
      </c>
      <c r="H57" s="79" t="n">
        <f aca="false">+'620-0001'!H57+Sheet1!H57+'620-0003'!H57+'610-0004'!H57+'620-0006'!H57+'610-3'!H57+Projekat!H57+Sheet2!H57+'Projekat (2)'!H57</f>
        <v>0</v>
      </c>
      <c r="I57" s="80" t="n">
        <f aca="false">+'620-0001'!I57+Sheet1!I57+'620-0003'!I57+'610-0004'!I57+'620-0006'!I57+'610-3'!I57+Projekat!I57+Sheet2!I57+'Projekat (2)'!I57</f>
        <v>0</v>
      </c>
      <c r="J57" s="94" t="n">
        <f aca="false">+'620-0001'!J57+Sheet1!J57+'620-0003'!J57+'610-0004'!J57+'620-0006'!J57+'610-3'!J57+Projekat!J57+Sheet2!J57+'Projekat (2)'!J57</f>
        <v>0</v>
      </c>
      <c r="K57" s="80" t="n">
        <f aca="false">+'620-0001'!K57+Sheet1!K57+'620-0003'!K57+'610-0004'!K57+'620-0006'!K57+'610-3'!K57+Projekat!K57+Sheet2!K57+'Projekat (2)'!K57</f>
        <v>0</v>
      </c>
      <c r="L57" s="94" t="n">
        <f aca="false">+'620-0001'!L57+Sheet1!L57+'620-0003'!L57+'610-0004'!L57+'620-0006'!L57+'610-3'!L57+Projekat!L57+Sheet2!L57+'Projekat (2)'!L57</f>
        <v>0</v>
      </c>
      <c r="M57" s="80" t="n">
        <f aca="false">+'620-0001'!M57+Sheet1!M57+'620-0003'!M57+'610-0004'!M57+'620-0006'!M57+'610-3'!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6</v>
      </c>
      <c r="D58" s="90" t="n">
        <f aca="false">+'620-0001'!D58+Sheet1!D58+'620-0003'!D58+'610-0004'!D58+'620-0006'!D58+'610-3'!D58+Projekat!D58+Sheet2!D58+'Projekat (2)'!D58</f>
        <v>0</v>
      </c>
      <c r="E58" s="86" t="n">
        <f aca="false">+'620-0001'!E58+Sheet1!E58+'620-0003'!E58+'610-0004'!E58+'620-0006'!E58+'610-3'!E58+Projekat!E58+Sheet2!E58+'Projekat (2)'!E58</f>
        <v>0</v>
      </c>
      <c r="F58" s="90" t="n">
        <f aca="false">+'620-0001'!F58+Sheet1!F58+'620-0003'!F58+'610-0004'!F58+'620-0006'!F58+'610-3'!F58+Projekat!F58+Sheet2!F58+'Projekat (2)'!F58</f>
        <v>0</v>
      </c>
      <c r="G58" s="87" t="n">
        <f aca="false">+'620-0001'!G58+Sheet1!G58+'620-0003'!G58+'610-0004'!G58+'620-0006'!G58+'610-3'!G58+Projekat!G58+Sheet2!G58+'Projekat (2)'!G58</f>
        <v>0</v>
      </c>
      <c r="H58" s="88" t="n">
        <f aca="false">+'620-0001'!H58+Sheet1!H58+'620-0003'!H58+'610-0004'!H58+'620-0006'!H58+'610-3'!H58+Projekat!H58+Sheet2!H58+'Projekat (2)'!H58</f>
        <v>0</v>
      </c>
      <c r="I58" s="89" t="n">
        <f aca="false">+'620-0001'!I58+Sheet1!I58+'620-0003'!I58+'610-0004'!I58+'620-0006'!I58+'610-3'!I58+Projekat!I58+Sheet2!I58+'Projekat (2)'!I58</f>
        <v>0</v>
      </c>
      <c r="J58" s="90" t="n">
        <f aca="false">+'620-0001'!J58+Sheet1!J58+'620-0003'!J58+'610-0004'!J58+'620-0006'!J58+'610-3'!J58+Projekat!J58+Sheet2!J58+'Projekat (2)'!J58</f>
        <v>0</v>
      </c>
      <c r="K58" s="86" t="n">
        <f aca="false">+'620-0001'!K58+Sheet1!K58+'620-0003'!K58+'610-0004'!K58+'620-0006'!K58+'610-3'!K58+Projekat!K58+Sheet2!K58+'Projekat (2)'!K58</f>
        <v>0</v>
      </c>
      <c r="L58" s="90" t="n">
        <f aca="false">+'620-0001'!L58+Sheet1!L58+'620-0003'!L58+'610-0004'!L58+'620-0006'!L58+'610-3'!L58+Projekat!L58+Sheet2!L58+'Projekat (2)'!L58</f>
        <v>0</v>
      </c>
      <c r="M58" s="86" t="n">
        <f aca="false">+'620-0001'!M58+Sheet1!M58+'620-0003'!M58+'610-0004'!M58+'620-0006'!M58+'610-3'!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7</v>
      </c>
      <c r="D59" s="90" t="n">
        <f aca="false">+'620-0001'!D59+Sheet1!D59+'620-0003'!D59+'610-0004'!D59+'620-0006'!D59+'610-3'!D59+Projekat!D59+Sheet2!D59+'Projekat (2)'!D59</f>
        <v>0</v>
      </c>
      <c r="E59" s="86" t="n">
        <f aca="false">+'620-0001'!E59+Sheet1!E59+'620-0003'!E59+'610-0004'!E59+'620-0006'!E59+'610-3'!E59+Projekat!E59+Sheet2!E59+'Projekat (2)'!E59</f>
        <v>0</v>
      </c>
      <c r="F59" s="90" t="n">
        <f aca="false">+'620-0001'!F59+Sheet1!F59+'620-0003'!F59+'610-0004'!F59+'620-0006'!F59+'610-3'!F59+Projekat!F59+Sheet2!F59+'Projekat (2)'!F59</f>
        <v>0</v>
      </c>
      <c r="G59" s="87" t="n">
        <f aca="false">+'620-0001'!G59+Sheet1!G59+'620-0003'!G59+'610-0004'!G59+'620-0006'!G59+'610-3'!G59+Projekat!G59+Sheet2!G59+'Projekat (2)'!G59</f>
        <v>0</v>
      </c>
      <c r="H59" s="88" t="n">
        <f aca="false">+'620-0001'!H59+Sheet1!H59+'620-0003'!H59+'610-0004'!H59+'620-0006'!H59+'610-3'!H59+Projekat!H59+Sheet2!H59+'Projekat (2)'!H59</f>
        <v>0</v>
      </c>
      <c r="I59" s="89" t="n">
        <f aca="false">+'620-0001'!I59+Sheet1!I59+'620-0003'!I59+'610-0004'!I59+'620-0006'!I59+'610-3'!I59+Projekat!I59+Sheet2!I59+'Projekat (2)'!I59</f>
        <v>0</v>
      </c>
      <c r="J59" s="90" t="n">
        <f aca="false">+'620-0001'!J59+Sheet1!J59+'620-0003'!J59+'610-0004'!J59+'620-0006'!J59+'610-3'!J59+Projekat!J59+Sheet2!J59+'Projekat (2)'!J59</f>
        <v>0</v>
      </c>
      <c r="K59" s="86" t="n">
        <f aca="false">+'620-0001'!K59+Sheet1!K59+'620-0003'!K59+'610-0004'!K59+'620-0006'!K59+'610-3'!K59+Projekat!K59+Sheet2!K59+'Projekat (2)'!K59</f>
        <v>0</v>
      </c>
      <c r="L59" s="90" t="n">
        <f aca="false">+'620-0001'!L59+Sheet1!L59+'620-0003'!L59+'610-0004'!L59+'620-0006'!L59+'610-3'!L59+Projekat!L59+Sheet2!L59+'Projekat (2)'!L59</f>
        <v>0</v>
      </c>
      <c r="M59" s="86" t="n">
        <f aca="false">+'620-0001'!M59+Sheet1!M59+'620-0003'!M59+'610-0004'!M59+'620-0006'!M59+'610-3'!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8</v>
      </c>
      <c r="D60" s="90" t="n">
        <f aca="false">+'620-0001'!D60+Sheet1!D60+'620-0003'!D60+'610-0004'!D60+'620-0006'!D60+'610-3'!D60+Projekat!D60+Sheet2!D60+'Projekat (2)'!D60</f>
        <v>0</v>
      </c>
      <c r="E60" s="86" t="n">
        <f aca="false">+'620-0001'!E60+Sheet1!E60+'620-0003'!E60+'610-0004'!E60+'620-0006'!E60+'610-3'!E60+Projekat!E60+Sheet2!E60+'Projekat (2)'!E60</f>
        <v>0</v>
      </c>
      <c r="F60" s="90" t="n">
        <f aca="false">+'620-0001'!F60+Sheet1!F60+'620-0003'!F60+'610-0004'!F60+'620-0006'!F60+'610-3'!F60+Projekat!F60+Sheet2!F60+'Projekat (2)'!F60</f>
        <v>0</v>
      </c>
      <c r="G60" s="87" t="n">
        <f aca="false">+'620-0001'!G60+Sheet1!G60+'620-0003'!G60+'610-0004'!G60+'620-0006'!G60+'610-3'!G60+Projekat!G60+Sheet2!G60+'Projekat (2)'!G60</f>
        <v>0</v>
      </c>
      <c r="H60" s="88" t="n">
        <f aca="false">+'620-0001'!H60+Sheet1!H60+'620-0003'!H60+'610-0004'!H60+'620-0006'!H60+'610-3'!H60+Projekat!H60+Sheet2!H60+'Projekat (2)'!H60</f>
        <v>0</v>
      </c>
      <c r="I60" s="89" t="n">
        <f aca="false">+'620-0001'!I60+Sheet1!I60+'620-0003'!I60+'610-0004'!I60+'620-0006'!I60+'610-3'!I60+Projekat!I60+Sheet2!I60+'Projekat (2)'!I60</f>
        <v>0</v>
      </c>
      <c r="J60" s="90" t="n">
        <f aca="false">+'620-0001'!J60+Sheet1!J60+'620-0003'!J60+'610-0004'!J60+'620-0006'!J60+'610-3'!J60+Projekat!J60+Sheet2!J60+'Projekat (2)'!J60</f>
        <v>0</v>
      </c>
      <c r="K60" s="86" t="n">
        <f aca="false">+'620-0001'!K60+Sheet1!K60+'620-0003'!K60+'610-0004'!K60+'620-0006'!K60+'610-3'!K60+Projekat!K60+Sheet2!K60+'Projekat (2)'!K60</f>
        <v>0</v>
      </c>
      <c r="L60" s="90" t="n">
        <f aca="false">+'620-0001'!L60+Sheet1!L60+'620-0003'!L60+'610-0004'!L60+'620-0006'!L60+'610-3'!L60+Projekat!L60+Sheet2!L60+'Projekat (2)'!L60</f>
        <v>0</v>
      </c>
      <c r="M60" s="86" t="n">
        <f aca="false">+'620-0001'!M60+Sheet1!M60+'620-0003'!M60+'610-0004'!M60+'620-0006'!M60+'610-3'!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9</v>
      </c>
      <c r="D61" s="94" t="n">
        <f aca="false">+'620-0001'!D61+Sheet1!D61+'620-0003'!D61+'610-0004'!D61+'620-0006'!D61+'610-3'!D61+Projekat!D61+Sheet2!D61+'Projekat (2)'!D61</f>
        <v>0</v>
      </c>
      <c r="E61" s="80" t="n">
        <f aca="false">+'620-0001'!E61+Sheet1!E61+'620-0003'!E61+'610-0004'!E61+'620-0006'!E61+'610-3'!E61+Projekat!E61+Sheet2!E61+'Projekat (2)'!E61</f>
        <v>0</v>
      </c>
      <c r="F61" s="94" t="n">
        <f aca="false">+'620-0001'!F61+Sheet1!F61+'620-0003'!F61+'610-0004'!F61+'620-0006'!F61+'610-3'!F61+Projekat!F61+Sheet2!F61+'Projekat (2)'!F61</f>
        <v>0</v>
      </c>
      <c r="G61" s="80" t="n">
        <f aca="false">+'620-0001'!G61+Sheet1!G61+'620-0003'!G61+'610-0004'!G61+'620-0006'!G61+'610-3'!G61+Projekat!G61+Sheet2!G61+'Projekat (2)'!G61</f>
        <v>0</v>
      </c>
      <c r="H61" s="79" t="n">
        <f aca="false">+'620-0001'!H61+Sheet1!H61+'620-0003'!H61+'610-0004'!H61+'620-0006'!H61+'610-3'!H61+Projekat!H61+Sheet2!H61+'Projekat (2)'!H61</f>
        <v>0</v>
      </c>
      <c r="I61" s="80" t="n">
        <f aca="false">+'620-0001'!I61+Sheet1!I61+'620-0003'!I61+'610-0004'!I61+'620-0006'!I61+'610-3'!I61+Projekat!I61+Sheet2!I61+'Projekat (2)'!I61</f>
        <v>0</v>
      </c>
      <c r="J61" s="94" t="n">
        <f aca="false">+'620-0001'!J61+Sheet1!J61+'620-0003'!J61+'610-0004'!J61+'620-0006'!J61+'610-3'!J61+Projekat!J61+Sheet2!J61+'Projekat (2)'!J61</f>
        <v>0</v>
      </c>
      <c r="K61" s="80" t="n">
        <f aca="false">+'620-0001'!K61+Sheet1!K61+'620-0003'!K61+'610-0004'!K61+'620-0006'!K61+'610-3'!K61+Projekat!K61+Sheet2!K61+'Projekat (2)'!K61</f>
        <v>0</v>
      </c>
      <c r="L61" s="94" t="n">
        <f aca="false">+'620-0001'!L61+Sheet1!L61+'620-0003'!L61+'610-0004'!L61+'620-0006'!L61+'610-3'!L61+Projekat!L61+Sheet2!L61+'Projekat (2)'!L61</f>
        <v>0</v>
      </c>
      <c r="M61" s="80" t="n">
        <f aca="false">+'620-0001'!M61+Sheet1!M61+'620-0003'!M61+'610-0004'!M61+'620-0006'!M61+'610-3'!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0</v>
      </c>
      <c r="D62" s="90" t="n">
        <f aca="false">+'620-0001'!D62+Sheet1!D62+'620-0003'!D62+'610-0004'!D62+'620-0006'!D62+'610-3'!D62+Projekat!D62+Sheet2!D62+'Projekat (2)'!D62</f>
        <v>0</v>
      </c>
      <c r="E62" s="86" t="n">
        <f aca="false">+'620-0001'!E62+Sheet1!E62+'620-0003'!E62+'610-0004'!E62+'620-0006'!E62+'610-3'!E62+Projekat!E62+Sheet2!E62+'Projekat (2)'!E62</f>
        <v>0</v>
      </c>
      <c r="F62" s="90" t="n">
        <f aca="false">+'620-0001'!F62+Sheet1!F62+'620-0003'!F62+'610-0004'!F62+'620-0006'!F62+'610-3'!F62+Projekat!F62+Sheet2!F62+'Projekat (2)'!F62</f>
        <v>0</v>
      </c>
      <c r="G62" s="87" t="n">
        <f aca="false">+'620-0001'!G62+Sheet1!G62+'620-0003'!G62+'610-0004'!G62+'620-0006'!G62+'610-3'!G62+Projekat!G62+Sheet2!G62+'Projekat (2)'!G62</f>
        <v>0</v>
      </c>
      <c r="H62" s="88" t="n">
        <f aca="false">+'620-0001'!H62+Sheet1!H62+'620-0003'!H62+'610-0004'!H62+'620-0006'!H62+'610-3'!H62+Projekat!H62+Sheet2!H62+'Projekat (2)'!H62</f>
        <v>0</v>
      </c>
      <c r="I62" s="89" t="n">
        <f aca="false">+'620-0001'!I62+Sheet1!I62+'620-0003'!I62+'610-0004'!I62+'620-0006'!I62+'610-3'!I62+Projekat!I62+Sheet2!I62+'Projekat (2)'!I62</f>
        <v>0</v>
      </c>
      <c r="J62" s="90" t="n">
        <f aca="false">+'620-0001'!J62+Sheet1!J62+'620-0003'!J62+'610-0004'!J62+'620-0006'!J62+'610-3'!J62+Projekat!J62+Sheet2!J62+'Projekat (2)'!J62</f>
        <v>0</v>
      </c>
      <c r="K62" s="86" t="n">
        <f aca="false">+'620-0001'!K62+Sheet1!K62+'620-0003'!K62+'610-0004'!K62+'620-0006'!K62+'610-3'!K62+Projekat!K62+Sheet2!K62+'Projekat (2)'!K62</f>
        <v>0</v>
      </c>
      <c r="L62" s="90" t="n">
        <f aca="false">+'620-0001'!L62+Sheet1!L62+'620-0003'!L62+'610-0004'!L62+'620-0006'!L62+'610-3'!L62+Projekat!L62+Sheet2!L62+'Projekat (2)'!L62</f>
        <v>0</v>
      </c>
      <c r="M62" s="86" t="n">
        <f aca="false">+'620-0001'!M62+Sheet1!M62+'620-0003'!M62+'610-0004'!M62+'620-0006'!M62+'610-3'!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1</v>
      </c>
      <c r="D63" s="94" t="n">
        <f aca="false">+'620-0001'!D63+Sheet1!D63+'620-0003'!D63+'610-0004'!D63+'620-0006'!D63+'610-3'!D63+Projekat!D63+Sheet2!D63+'Projekat (2)'!D63</f>
        <v>0</v>
      </c>
      <c r="E63" s="80" t="n">
        <f aca="false">+'620-0001'!E63+Sheet1!E63+'620-0003'!E63+'610-0004'!E63+'620-0006'!E63+'610-3'!E63+Projekat!E63+Sheet2!E63+'Projekat (2)'!E63</f>
        <v>0</v>
      </c>
      <c r="F63" s="94" t="n">
        <f aca="false">+'620-0001'!F63+Sheet1!F63+'620-0003'!F63+'610-0004'!F63+'620-0006'!F63+'610-3'!F63+Projekat!F63+Sheet2!F63+'Projekat (2)'!F63</f>
        <v>0</v>
      </c>
      <c r="G63" s="80" t="n">
        <f aca="false">+'620-0001'!G63+Sheet1!G63+'620-0003'!G63+'610-0004'!G63+'620-0006'!G63+'610-3'!G63+Projekat!G63+Sheet2!G63+'Projekat (2)'!G63</f>
        <v>0</v>
      </c>
      <c r="H63" s="79" t="n">
        <f aca="false">+'620-0001'!H63+Sheet1!H63+'620-0003'!H63+'610-0004'!H63+'620-0006'!H63+'610-3'!H63+Projekat!H63+Sheet2!H63+'Projekat (2)'!H63</f>
        <v>0</v>
      </c>
      <c r="I63" s="80" t="n">
        <f aca="false">+'620-0001'!I63+Sheet1!I63+'620-0003'!I63+'610-0004'!I63+'620-0006'!I63+'610-3'!I63+Projekat!I63+Sheet2!I63+'Projekat (2)'!I63</f>
        <v>0</v>
      </c>
      <c r="J63" s="94" t="n">
        <f aca="false">+'620-0001'!J63+Sheet1!J63+'620-0003'!J63+'610-0004'!J63+'620-0006'!J63+'610-3'!J63+Projekat!J63+Sheet2!J63+'Projekat (2)'!J63</f>
        <v>0</v>
      </c>
      <c r="K63" s="80" t="n">
        <f aca="false">+'620-0001'!K63+Sheet1!K63+'620-0003'!K63+'610-0004'!K63+'620-0006'!K63+'610-3'!K63+Projekat!K63+Sheet2!K63+'Projekat (2)'!K63</f>
        <v>0</v>
      </c>
      <c r="L63" s="94" t="n">
        <f aca="false">+'620-0001'!L63+Sheet1!L63+'620-0003'!L63+'610-0004'!L63+'620-0006'!L63+'610-3'!L63+Projekat!L63+Sheet2!L63+'Projekat (2)'!L63</f>
        <v>0</v>
      </c>
      <c r="M63" s="80" t="n">
        <f aca="false">+'620-0001'!M63+Sheet1!M63+'620-0003'!M63+'610-0004'!M63+'620-0006'!M63+'610-3'!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2</v>
      </c>
      <c r="D64" s="90" t="n">
        <f aca="false">+'620-0001'!D64+Sheet1!D64+'620-0003'!D64+'610-0004'!D64+'620-0006'!D64+'610-3'!D64+Projekat!D64+Sheet2!D64+'Projekat (2)'!D64</f>
        <v>0</v>
      </c>
      <c r="E64" s="86" t="n">
        <f aca="false">+'620-0001'!E64+Sheet1!E64+'620-0003'!E64+'610-0004'!E64+'620-0006'!E64+'610-3'!E64+Projekat!E64+Sheet2!E64+'Projekat (2)'!E64</f>
        <v>0</v>
      </c>
      <c r="F64" s="90" t="n">
        <f aca="false">+'620-0001'!F64+Sheet1!F64+'620-0003'!F64+'610-0004'!F64+'620-0006'!F64+'610-3'!F64+Projekat!F64+Sheet2!F64+'Projekat (2)'!F64</f>
        <v>0</v>
      </c>
      <c r="G64" s="87" t="n">
        <f aca="false">+'620-0001'!G64+Sheet1!G64+'620-0003'!G64+'610-0004'!G64+'620-0006'!G64+'610-3'!G64+Projekat!G64+Sheet2!G64+'Projekat (2)'!G64</f>
        <v>0</v>
      </c>
      <c r="H64" s="88" t="n">
        <f aca="false">+'620-0001'!H64+Sheet1!H64+'620-0003'!H64+'610-0004'!H64+'620-0006'!H64+'610-3'!H64+Projekat!H64+Sheet2!H64+'Projekat (2)'!H64</f>
        <v>0</v>
      </c>
      <c r="I64" s="89" t="n">
        <f aca="false">+'620-0001'!I64+Sheet1!I64+'620-0003'!I64+'610-0004'!I64+'620-0006'!I64+'610-3'!I64+Projekat!I64+Sheet2!I64+'Projekat (2)'!I64</f>
        <v>0</v>
      </c>
      <c r="J64" s="90" t="n">
        <f aca="false">+'620-0001'!J64+Sheet1!J64+'620-0003'!J64+'610-0004'!J64+'620-0006'!J64+'610-3'!J64+Projekat!J64+Sheet2!J64+'Projekat (2)'!J64</f>
        <v>0</v>
      </c>
      <c r="K64" s="86" t="n">
        <f aca="false">+'620-0001'!K64+Sheet1!K64+'620-0003'!K64+'610-0004'!K64+'620-0006'!K64+'610-3'!K64+Projekat!K64+Sheet2!K64+'Projekat (2)'!K64</f>
        <v>0</v>
      </c>
      <c r="L64" s="90" t="n">
        <f aca="false">+'620-0001'!L64+Sheet1!L64+'620-0003'!L64+'610-0004'!L64+'620-0006'!L64+'610-3'!L64+Projekat!L64+Sheet2!L64+'Projekat (2)'!L64</f>
        <v>0</v>
      </c>
      <c r="M64" s="86" t="n">
        <f aca="false">+'620-0001'!M64+Sheet1!M64+'620-0003'!M64+'610-0004'!M64+'620-0006'!M64+'610-3'!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3</v>
      </c>
      <c r="D65" s="90" t="n">
        <f aca="false">+'620-0001'!D65+Sheet1!D65+'620-0003'!D65+'610-0004'!D65+'620-0006'!D65+'610-3'!D65+Projekat!D65+Sheet2!D65+'Projekat (2)'!D65</f>
        <v>0</v>
      </c>
      <c r="E65" s="86" t="n">
        <f aca="false">+'620-0001'!E65+Sheet1!E65+'620-0003'!E65+'610-0004'!E65+'620-0006'!E65+'610-3'!E65+Projekat!E65+Sheet2!E65+'Projekat (2)'!E65</f>
        <v>0</v>
      </c>
      <c r="F65" s="90" t="n">
        <f aca="false">+'620-0001'!F65+Sheet1!F65+'620-0003'!F65+'610-0004'!F65+'620-0006'!F65+'610-3'!F65+Projekat!F65+Sheet2!F65+'Projekat (2)'!F65</f>
        <v>0</v>
      </c>
      <c r="G65" s="87" t="n">
        <f aca="false">+'620-0001'!G65+Sheet1!G65+'620-0003'!G65+'610-0004'!G65+'620-0006'!G65+'610-3'!G65+Projekat!G65+Sheet2!G65+'Projekat (2)'!G65</f>
        <v>0</v>
      </c>
      <c r="H65" s="88" t="n">
        <f aca="false">+'620-0001'!H65+Sheet1!H65+'620-0003'!H65+'610-0004'!H65+'620-0006'!H65+'610-3'!H65+Projekat!H65+Sheet2!H65+'Projekat (2)'!H65</f>
        <v>0</v>
      </c>
      <c r="I65" s="89" t="n">
        <f aca="false">+'620-0001'!I65+Sheet1!I65+'620-0003'!I65+'610-0004'!I65+'620-0006'!I65+'610-3'!I65+Projekat!I65+Sheet2!I65+'Projekat (2)'!I65</f>
        <v>0</v>
      </c>
      <c r="J65" s="90" t="n">
        <f aca="false">+'620-0001'!J65+Sheet1!J65+'620-0003'!J65+'610-0004'!J65+'620-0006'!J65+'610-3'!J65+Projekat!J65+Sheet2!J65+'Projekat (2)'!J65</f>
        <v>0</v>
      </c>
      <c r="K65" s="86" t="n">
        <f aca="false">+'620-0001'!K65+Sheet1!K65+'620-0003'!K65+'610-0004'!K65+'620-0006'!K65+'610-3'!K65+Projekat!K65+Sheet2!K65+'Projekat (2)'!K65</f>
        <v>0</v>
      </c>
      <c r="L65" s="90" t="n">
        <f aca="false">+'620-0001'!L65+Sheet1!L65+'620-0003'!L65+'610-0004'!L65+'620-0006'!L65+'610-3'!L65+Projekat!L65+Sheet2!L65+'Projekat (2)'!L65</f>
        <v>0</v>
      </c>
      <c r="M65" s="86" t="n">
        <f aca="false">+'620-0001'!M65+Sheet1!M65+'620-0003'!M65+'610-0004'!M65+'620-0006'!M65+'610-3'!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4</v>
      </c>
      <c r="D66" s="90" t="n">
        <f aca="false">+'620-0001'!D66+Sheet1!D66+'620-0003'!D66+'610-0004'!D66+'620-0006'!D66+'610-3'!D66+Projekat!D66+Sheet2!D66+'Projekat (2)'!D66</f>
        <v>0</v>
      </c>
      <c r="E66" s="86" t="n">
        <f aca="false">+'620-0001'!E66+Sheet1!E66+'620-0003'!E66+'610-0004'!E66+'620-0006'!E66+'610-3'!E66+Projekat!E66+Sheet2!E66+'Projekat (2)'!E66</f>
        <v>0</v>
      </c>
      <c r="F66" s="90" t="n">
        <f aca="false">+'620-0001'!F66+Sheet1!F66+'620-0003'!F66+'610-0004'!F66+'620-0006'!F66+'610-3'!F66+Projekat!F66+Sheet2!F66+'Projekat (2)'!F66</f>
        <v>0</v>
      </c>
      <c r="G66" s="87" t="n">
        <f aca="false">+'620-0001'!G66+Sheet1!G66+'620-0003'!G66+'610-0004'!G66+'620-0006'!G66+'610-3'!G66+Projekat!G66+Sheet2!G66+'Projekat (2)'!G66</f>
        <v>0</v>
      </c>
      <c r="H66" s="88" t="n">
        <f aca="false">+'620-0001'!H66+Sheet1!H66+'620-0003'!H66+'610-0004'!H66+'620-0006'!H66+'610-3'!H66+Projekat!H66+Sheet2!H66+'Projekat (2)'!H66</f>
        <v>0</v>
      </c>
      <c r="I66" s="89" t="n">
        <f aca="false">+'620-0001'!I66+Sheet1!I66+'620-0003'!I66+'610-0004'!I66+'620-0006'!I66+'610-3'!I66+Projekat!I66+Sheet2!I66+'Projekat (2)'!I66</f>
        <v>0</v>
      </c>
      <c r="J66" s="90" t="n">
        <f aca="false">+'620-0001'!J66+Sheet1!J66+'620-0003'!J66+'610-0004'!J66+'620-0006'!J66+'610-3'!J66+Projekat!J66+Sheet2!J66+'Projekat (2)'!J66</f>
        <v>0</v>
      </c>
      <c r="K66" s="86" t="n">
        <f aca="false">+'620-0001'!K66+Sheet1!K66+'620-0003'!K66+'610-0004'!K66+'620-0006'!K66+'610-3'!K66+Projekat!K66+Sheet2!K66+'Projekat (2)'!K66</f>
        <v>0</v>
      </c>
      <c r="L66" s="90" t="n">
        <f aca="false">+'620-0001'!L66+Sheet1!L66+'620-0003'!L66+'610-0004'!L66+'620-0006'!L66+'610-3'!L66+Projekat!L66+Sheet2!L66+'Projekat (2)'!L66</f>
        <v>0</v>
      </c>
      <c r="M66" s="86" t="n">
        <f aca="false">+'620-0001'!M66+Sheet1!M66+'620-0003'!M66+'610-0004'!M66+'620-0006'!M66+'610-3'!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5</v>
      </c>
      <c r="D67" s="90" t="n">
        <f aca="false">+'620-0001'!D67+Sheet1!D67+'620-0003'!D67+'610-0004'!D67+'620-0006'!D67+'610-3'!D67+Projekat!D67+Sheet2!D67+'Projekat (2)'!D67</f>
        <v>0</v>
      </c>
      <c r="E67" s="86" t="n">
        <f aca="false">+'620-0001'!E67+Sheet1!E67+'620-0003'!E67+'610-0004'!E67+'620-0006'!E67+'610-3'!E67+Projekat!E67+Sheet2!E67+'Projekat (2)'!E67</f>
        <v>0</v>
      </c>
      <c r="F67" s="90" t="n">
        <f aca="false">+'620-0001'!F67+Sheet1!F67+'620-0003'!F67+'610-0004'!F67+'620-0006'!F67+'610-3'!F67+Projekat!F67+Sheet2!F67+'Projekat (2)'!F67</f>
        <v>0</v>
      </c>
      <c r="G67" s="87" t="n">
        <f aca="false">+'620-0001'!G67+Sheet1!G67+'620-0003'!G67+'610-0004'!G67+'620-0006'!G67+'610-3'!G67+Projekat!G67+Sheet2!G67+'Projekat (2)'!G67</f>
        <v>0</v>
      </c>
      <c r="H67" s="88" t="n">
        <f aca="false">+'620-0001'!H67+Sheet1!H67+'620-0003'!H67+'610-0004'!H67+'620-0006'!H67+'610-3'!H67+Projekat!H67+Sheet2!H67+'Projekat (2)'!H67</f>
        <v>0</v>
      </c>
      <c r="I67" s="89" t="n">
        <f aca="false">+'620-0001'!I67+Sheet1!I67+'620-0003'!I67+'610-0004'!I67+'620-0006'!I67+'610-3'!I67+Projekat!I67+Sheet2!I67+'Projekat (2)'!I67</f>
        <v>0</v>
      </c>
      <c r="J67" s="90" t="n">
        <f aca="false">+'620-0001'!J67+Sheet1!J67+'620-0003'!J67+'610-0004'!J67+'620-0006'!J67+'610-3'!J67+Projekat!J67+Sheet2!J67+'Projekat (2)'!J67</f>
        <v>0</v>
      </c>
      <c r="K67" s="86" t="n">
        <f aca="false">+'620-0001'!K67+Sheet1!K67+'620-0003'!K67+'610-0004'!K67+'620-0006'!K67+'610-3'!K67+Projekat!K67+Sheet2!K67+'Projekat (2)'!K67</f>
        <v>0</v>
      </c>
      <c r="L67" s="90" t="n">
        <f aca="false">+'620-0001'!L67+Sheet1!L67+'620-0003'!L67+'610-0004'!L67+'620-0006'!L67+'610-3'!L67+Projekat!L67+Sheet2!L67+'Projekat (2)'!L67</f>
        <v>0</v>
      </c>
      <c r="M67" s="86" t="n">
        <f aca="false">+'620-0001'!M67+Sheet1!M67+'620-0003'!M67+'610-0004'!M67+'620-0006'!M67+'610-3'!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6</v>
      </c>
      <c r="D68" s="90" t="n">
        <f aca="false">+'620-0001'!D68+Sheet1!D68+'620-0003'!D68+'610-0004'!D68+'620-0006'!D68+'610-3'!D68+Projekat!D68+Sheet2!D68+'Projekat (2)'!D68</f>
        <v>0</v>
      </c>
      <c r="E68" s="86" t="n">
        <f aca="false">+'620-0001'!E68+Sheet1!E68+'620-0003'!E68+'610-0004'!E68+'620-0006'!E68+'610-3'!E68+Projekat!E68+Sheet2!E68+'Projekat (2)'!E68</f>
        <v>0</v>
      </c>
      <c r="F68" s="90" t="n">
        <f aca="false">+'620-0001'!F68+Sheet1!F68+'620-0003'!F68+'610-0004'!F68+'620-0006'!F68+'610-3'!F68+Projekat!F68+Sheet2!F68+'Projekat (2)'!F68</f>
        <v>0</v>
      </c>
      <c r="G68" s="87" t="n">
        <f aca="false">+'620-0001'!G68+Sheet1!G68+'620-0003'!G68+'610-0004'!G68+'620-0006'!G68+'610-3'!G68+Projekat!G68+Sheet2!G68+'Projekat (2)'!G68</f>
        <v>0</v>
      </c>
      <c r="H68" s="88" t="n">
        <f aca="false">+'620-0001'!H68+Sheet1!H68+'620-0003'!H68+'610-0004'!H68+'620-0006'!H68+'610-3'!H68+Projekat!H68+Sheet2!H68+'Projekat (2)'!H68</f>
        <v>0</v>
      </c>
      <c r="I68" s="89" t="n">
        <f aca="false">+'620-0001'!I68+Sheet1!I68+'620-0003'!I68+'610-0004'!I68+'620-0006'!I68+'610-3'!I68+Projekat!I68+Sheet2!I68+'Projekat (2)'!I68</f>
        <v>0</v>
      </c>
      <c r="J68" s="90" t="n">
        <f aca="false">+'620-0001'!J68+Sheet1!J68+'620-0003'!J68+'610-0004'!J68+'620-0006'!J68+'610-3'!J68+Projekat!J68+Sheet2!J68+'Projekat (2)'!J68</f>
        <v>0</v>
      </c>
      <c r="K68" s="86" t="n">
        <f aca="false">+'620-0001'!K68+Sheet1!K68+'620-0003'!K68+'610-0004'!K68+'620-0006'!K68+'610-3'!K68+Projekat!K68+Sheet2!K68+'Projekat (2)'!K68</f>
        <v>0</v>
      </c>
      <c r="L68" s="90" t="n">
        <f aca="false">+'620-0001'!L68+Sheet1!L68+'620-0003'!L68+'610-0004'!L68+'620-0006'!L68+'610-3'!L68+Projekat!L68+Sheet2!L68+'Projekat (2)'!L68</f>
        <v>0</v>
      </c>
      <c r="M68" s="86" t="n">
        <f aca="false">+'620-0001'!M68+Sheet1!M68+'620-0003'!M68+'610-0004'!M68+'620-0006'!M68+'610-3'!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7</v>
      </c>
      <c r="D69" s="90" t="n">
        <f aca="false">+'620-0001'!D69+Sheet1!D69+'620-0003'!D69+'610-0004'!D69+'620-0006'!D69+'610-3'!D69+Projekat!D69+Sheet2!D69+'Projekat (2)'!D69</f>
        <v>0</v>
      </c>
      <c r="E69" s="86" t="n">
        <f aca="false">+'620-0001'!E69+Sheet1!E69+'620-0003'!E69+'610-0004'!E69+'620-0006'!E69+'610-3'!E69+Projekat!E69+Sheet2!E69+'Projekat (2)'!E69</f>
        <v>0</v>
      </c>
      <c r="F69" s="90" t="n">
        <f aca="false">+'620-0001'!F69+Sheet1!F69+'620-0003'!F69+'610-0004'!F69+'620-0006'!F69+'610-3'!F69+Projekat!F69+Sheet2!F69+'Projekat (2)'!F69</f>
        <v>0</v>
      </c>
      <c r="G69" s="87" t="n">
        <f aca="false">+'620-0001'!G69+Sheet1!G69+'620-0003'!G69+'610-0004'!G69+'620-0006'!G69+'610-3'!G69+Projekat!G69+Sheet2!G69+'Projekat (2)'!G69</f>
        <v>0</v>
      </c>
      <c r="H69" s="88" t="n">
        <f aca="false">+'620-0001'!H69+Sheet1!H69+'620-0003'!H69+'610-0004'!H69+'620-0006'!H69+'610-3'!H69+Projekat!H69+Sheet2!H69+'Projekat (2)'!H69</f>
        <v>0</v>
      </c>
      <c r="I69" s="89" t="n">
        <f aca="false">+'620-0001'!I69+Sheet1!I69+'620-0003'!I69+'610-0004'!I69+'620-0006'!I69+'610-3'!I69+Projekat!I69+Sheet2!I69+'Projekat (2)'!I69</f>
        <v>0</v>
      </c>
      <c r="J69" s="90" t="n">
        <f aca="false">+'620-0001'!J69+Sheet1!J69+'620-0003'!J69+'610-0004'!J69+'620-0006'!J69+'610-3'!J69+Projekat!J69+Sheet2!J69+'Projekat (2)'!J69</f>
        <v>0</v>
      </c>
      <c r="K69" s="86" t="n">
        <f aca="false">+'620-0001'!K69+Sheet1!K69+'620-0003'!K69+'610-0004'!K69+'620-0006'!K69+'610-3'!K69+Projekat!K69+Sheet2!K69+'Projekat (2)'!K69</f>
        <v>0</v>
      </c>
      <c r="L69" s="90" t="n">
        <f aca="false">+'620-0001'!L69+Sheet1!L69+'620-0003'!L69+'610-0004'!L69+'620-0006'!L69+'610-3'!L69+Projekat!L69+Sheet2!L69+'Projekat (2)'!L69</f>
        <v>0</v>
      </c>
      <c r="M69" s="86" t="n">
        <f aca="false">+'620-0001'!M69+Sheet1!M69+'620-0003'!M69+'610-0004'!M69+'620-0006'!M69+'610-3'!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8</v>
      </c>
      <c r="D70" s="94" t="n">
        <f aca="false">+'620-0001'!D70+Sheet1!D70+'620-0003'!D70+'610-0004'!D70+'620-0006'!D70+'610-3'!D70+Projekat!D70+Sheet2!D70+'Projekat (2)'!D70</f>
        <v>0</v>
      </c>
      <c r="E70" s="80" t="n">
        <f aca="false">+'620-0001'!E70+Sheet1!E70+'620-0003'!E70+'610-0004'!E70+'620-0006'!E70+'610-3'!E70+Projekat!E70+Sheet2!E70+'Projekat (2)'!E70</f>
        <v>0</v>
      </c>
      <c r="F70" s="94" t="n">
        <f aca="false">+'620-0001'!F70+Sheet1!F70+'620-0003'!F70+'610-0004'!F70+'620-0006'!F70+'610-3'!F70+Projekat!F70+Sheet2!F70+'Projekat (2)'!F70</f>
        <v>0</v>
      </c>
      <c r="G70" s="80" t="n">
        <f aca="false">+'620-0001'!G70+Sheet1!G70+'620-0003'!G70+'610-0004'!G70+'620-0006'!G70+'610-3'!G70+Projekat!G70+Sheet2!G70+'Projekat (2)'!G70</f>
        <v>0</v>
      </c>
      <c r="H70" s="79" t="n">
        <f aca="false">+'620-0001'!H70+Sheet1!H70+'620-0003'!H70+'610-0004'!H70+'620-0006'!H70+'610-3'!H70+Projekat!H70+Sheet2!H70+'Projekat (2)'!H70</f>
        <v>0</v>
      </c>
      <c r="I70" s="80" t="n">
        <f aca="false">+'620-0001'!I70+Sheet1!I70+'620-0003'!I70+'610-0004'!I70+'620-0006'!I70+'610-3'!I70+Projekat!I70+Sheet2!I70+'Projekat (2)'!I70</f>
        <v>0</v>
      </c>
      <c r="J70" s="94" t="n">
        <f aca="false">+'620-0001'!J70+Sheet1!J70+'620-0003'!J70+'610-0004'!J70+'620-0006'!J70+'610-3'!J70+Projekat!J70+Sheet2!J70+'Projekat (2)'!J70</f>
        <v>0</v>
      </c>
      <c r="K70" s="80" t="n">
        <f aca="false">+'620-0001'!K70+Sheet1!K70+'620-0003'!K70+'610-0004'!K70+'620-0006'!K70+'610-3'!K70+Projekat!K70+Sheet2!K70+'Projekat (2)'!K70</f>
        <v>0</v>
      </c>
      <c r="L70" s="94" t="n">
        <f aca="false">+'620-0001'!L70+Sheet1!L70+'620-0003'!L70+'610-0004'!L70+'620-0006'!L70+'610-3'!L70+Projekat!L70+Sheet2!L70+'Projekat (2)'!L70</f>
        <v>0</v>
      </c>
      <c r="M70" s="80" t="n">
        <f aca="false">+'620-0001'!M70+Sheet1!M70+'620-0003'!M70+'610-0004'!M70+'620-0006'!M70+'610-3'!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9</v>
      </c>
      <c r="D71" s="90" t="n">
        <f aca="false">+'620-0001'!D71+Sheet1!D71+'620-0003'!D71+'610-0004'!D71+'620-0006'!D71+'610-3'!D71+Projekat!D71+Sheet2!D71+'Projekat (2)'!D71</f>
        <v>0</v>
      </c>
      <c r="E71" s="86" t="n">
        <f aca="false">+'620-0001'!E71+Sheet1!E71+'620-0003'!E71+'610-0004'!E71+'620-0006'!E71+'610-3'!E71+Projekat!E71+Sheet2!E71+'Projekat (2)'!E71</f>
        <v>0</v>
      </c>
      <c r="F71" s="90" t="n">
        <f aca="false">+'620-0001'!F71+Sheet1!F71+'620-0003'!F71+'610-0004'!F71+'620-0006'!F71+'610-3'!F71+Projekat!F71+Sheet2!F71+'Projekat (2)'!F71</f>
        <v>0</v>
      </c>
      <c r="G71" s="87" t="n">
        <f aca="false">+'620-0001'!G71+Sheet1!G71+'620-0003'!G71+'610-0004'!G71+'620-0006'!G71+'610-3'!G71+Projekat!G71+Sheet2!G71+'Projekat (2)'!G71</f>
        <v>0</v>
      </c>
      <c r="H71" s="88" t="n">
        <f aca="false">+'620-0001'!H71+Sheet1!H71+'620-0003'!H71+'610-0004'!H71+'620-0006'!H71+'610-3'!H71+Projekat!H71+Sheet2!H71+'Projekat (2)'!H71</f>
        <v>0</v>
      </c>
      <c r="I71" s="89" t="n">
        <f aca="false">+'620-0001'!I71+Sheet1!I71+'620-0003'!I71+'610-0004'!I71+'620-0006'!I71+'610-3'!I71+Projekat!I71+Sheet2!I71+'Projekat (2)'!I71</f>
        <v>0</v>
      </c>
      <c r="J71" s="90" t="n">
        <f aca="false">+'620-0001'!J71+Sheet1!J71+'620-0003'!J71+'610-0004'!J71+'620-0006'!J71+'610-3'!J71+Projekat!J71+Sheet2!J71+'Projekat (2)'!J71</f>
        <v>0</v>
      </c>
      <c r="K71" s="86" t="n">
        <f aca="false">+'620-0001'!K71+Sheet1!K71+'620-0003'!K71+'610-0004'!K71+'620-0006'!K71+'610-3'!K71+Projekat!K71+Sheet2!K71+'Projekat (2)'!K71</f>
        <v>0</v>
      </c>
      <c r="L71" s="90" t="n">
        <f aca="false">+'620-0001'!L71+Sheet1!L71+'620-0003'!L71+'610-0004'!L71+'620-0006'!L71+'610-3'!L71+Projekat!L71+Sheet2!L71+'Projekat (2)'!L71</f>
        <v>0</v>
      </c>
      <c r="M71" s="86" t="n">
        <f aca="false">+'620-0001'!M71+Sheet1!M71+'620-0003'!M71+'610-0004'!M71+'620-0006'!M71+'610-3'!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0</v>
      </c>
      <c r="D72" s="90" t="n">
        <f aca="false">+'620-0001'!D72+Sheet1!D72+'620-0003'!D72+'610-0004'!D72+'620-0006'!D72+'610-3'!D72+Projekat!D72+Sheet2!D72+'Projekat (2)'!D72</f>
        <v>0</v>
      </c>
      <c r="E72" s="86" t="n">
        <f aca="false">+'620-0001'!E72+Sheet1!E72+'620-0003'!E72+'610-0004'!E72+'620-0006'!E72+'610-3'!E72+Projekat!E72+Sheet2!E72+'Projekat (2)'!E72</f>
        <v>0</v>
      </c>
      <c r="F72" s="90" t="n">
        <f aca="false">+'620-0001'!F72+Sheet1!F72+'620-0003'!F72+'610-0004'!F72+'620-0006'!F72+'610-3'!F72+Projekat!F72+Sheet2!F72+'Projekat (2)'!F72</f>
        <v>0</v>
      </c>
      <c r="G72" s="87" t="n">
        <f aca="false">+'620-0001'!G72+Sheet1!G72+'620-0003'!G72+'610-0004'!G72+'620-0006'!G72+'610-3'!G72+Projekat!G72+Sheet2!G72+'Projekat (2)'!G72</f>
        <v>0</v>
      </c>
      <c r="H72" s="88" t="n">
        <f aca="false">+'620-0001'!H72+Sheet1!H72+'620-0003'!H72+'610-0004'!H72+'620-0006'!H72+'610-3'!H72+Projekat!H72+Sheet2!H72+'Projekat (2)'!H72</f>
        <v>0</v>
      </c>
      <c r="I72" s="89" t="n">
        <f aca="false">+'620-0001'!I72+Sheet1!I72+'620-0003'!I72+'610-0004'!I72+'620-0006'!I72+'610-3'!I72+Projekat!I72+Sheet2!I72+'Projekat (2)'!I72</f>
        <v>0</v>
      </c>
      <c r="J72" s="90" t="n">
        <f aca="false">+'620-0001'!J72+Sheet1!J72+'620-0003'!J72+'610-0004'!J72+'620-0006'!J72+'610-3'!J72+Projekat!J72+Sheet2!J72+'Projekat (2)'!J72</f>
        <v>0</v>
      </c>
      <c r="K72" s="86" t="n">
        <f aca="false">+'620-0001'!K72+Sheet1!K72+'620-0003'!K72+'610-0004'!K72+'620-0006'!K72+'610-3'!K72+Projekat!K72+Sheet2!K72+'Projekat (2)'!K72</f>
        <v>0</v>
      </c>
      <c r="L72" s="90" t="n">
        <f aca="false">+'620-0001'!L72+Sheet1!L72+'620-0003'!L72+'610-0004'!L72+'620-0006'!L72+'610-3'!L72+Projekat!L72+Sheet2!L72+'Projekat (2)'!L72</f>
        <v>0</v>
      </c>
      <c r="M72" s="86" t="n">
        <f aca="false">+'620-0001'!M72+Sheet1!M72+'620-0003'!M72+'610-0004'!M72+'620-0006'!M72+'610-3'!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1</v>
      </c>
      <c r="D73" s="90" t="n">
        <f aca="false">+'620-0001'!D73+Sheet1!D73+'620-0003'!D73+'610-0004'!D73+'620-0006'!D73+'610-3'!D73+Projekat!D73+Sheet2!D73+'Projekat (2)'!D73</f>
        <v>0</v>
      </c>
      <c r="E73" s="86" t="n">
        <f aca="false">+'620-0001'!E73+Sheet1!E73+'620-0003'!E73+'610-0004'!E73+'620-0006'!E73+'610-3'!E73+Projekat!E73+Sheet2!E73+'Projekat (2)'!E73</f>
        <v>0</v>
      </c>
      <c r="F73" s="90" t="n">
        <f aca="false">+'620-0001'!F73+Sheet1!F73+'620-0003'!F73+'610-0004'!F73+'620-0006'!F73+'610-3'!F73+Projekat!F73+Sheet2!F73+'Projekat (2)'!F73</f>
        <v>0</v>
      </c>
      <c r="G73" s="87" t="n">
        <f aca="false">+'620-0001'!G73+Sheet1!G73+'620-0003'!G73+'610-0004'!G73+'620-0006'!G73+'610-3'!G73+Projekat!G73+Sheet2!G73+'Projekat (2)'!G73</f>
        <v>0</v>
      </c>
      <c r="H73" s="88" t="n">
        <f aca="false">+'620-0001'!H73+Sheet1!H73+'620-0003'!H73+'610-0004'!H73+'620-0006'!H73+'610-3'!H73+Projekat!H73+Sheet2!H73+'Projekat (2)'!H73</f>
        <v>0</v>
      </c>
      <c r="I73" s="89" t="n">
        <f aca="false">+'620-0001'!I73+Sheet1!I73+'620-0003'!I73+'610-0004'!I73+'620-0006'!I73+'610-3'!I73+Projekat!I73+Sheet2!I73+'Projekat (2)'!I73</f>
        <v>0</v>
      </c>
      <c r="J73" s="90" t="n">
        <f aca="false">+'620-0001'!J73+Sheet1!J73+'620-0003'!J73+'610-0004'!J73+'620-0006'!J73+'610-3'!J73+Projekat!J73+Sheet2!J73+'Projekat (2)'!J73</f>
        <v>0</v>
      </c>
      <c r="K73" s="86" t="n">
        <f aca="false">+'620-0001'!K73+Sheet1!K73+'620-0003'!K73+'610-0004'!K73+'620-0006'!K73+'610-3'!K73+Projekat!K73+Sheet2!K73+'Projekat (2)'!K73</f>
        <v>0</v>
      </c>
      <c r="L73" s="90" t="n">
        <f aca="false">+'620-0001'!L73+Sheet1!L73+'620-0003'!L73+'610-0004'!L73+'620-0006'!L73+'610-3'!L73+Projekat!L73+Sheet2!L73+'Projekat (2)'!L73</f>
        <v>0</v>
      </c>
      <c r="M73" s="86" t="n">
        <f aca="false">+'620-0001'!M73+Sheet1!M73+'620-0003'!M73+'610-0004'!M73+'620-0006'!M73+'610-3'!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2</v>
      </c>
      <c r="D74" s="90" t="n">
        <f aca="false">+'620-0001'!D74+Sheet1!D74+'620-0003'!D74+'610-0004'!D74+'620-0006'!D74+'610-3'!D74+Projekat!D74+Sheet2!D74+'Projekat (2)'!D74</f>
        <v>0</v>
      </c>
      <c r="E74" s="86" t="n">
        <f aca="false">+'620-0001'!E74+Sheet1!E74+'620-0003'!E74+'610-0004'!E74+'620-0006'!E74+'610-3'!E74+Projekat!E74+Sheet2!E74+'Projekat (2)'!E74</f>
        <v>0</v>
      </c>
      <c r="F74" s="90" t="n">
        <f aca="false">+'620-0001'!F74+Sheet1!F74+'620-0003'!F74+'610-0004'!F74+'620-0006'!F74+'610-3'!F74+Projekat!F74+Sheet2!F74+'Projekat (2)'!F74</f>
        <v>0</v>
      </c>
      <c r="G74" s="87" t="n">
        <f aca="false">+'620-0001'!G74+Sheet1!G74+'620-0003'!G74+'610-0004'!G74+'620-0006'!G74+'610-3'!G74+Projekat!G74+Sheet2!G74+'Projekat (2)'!G74</f>
        <v>0</v>
      </c>
      <c r="H74" s="88" t="n">
        <f aca="false">+'620-0001'!H74+Sheet1!H74+'620-0003'!H74+'610-0004'!H74+'620-0006'!H74+'610-3'!H74+Projekat!H74+Sheet2!H74+'Projekat (2)'!H74</f>
        <v>0</v>
      </c>
      <c r="I74" s="89" t="n">
        <f aca="false">+'620-0001'!I74+Sheet1!I74+'620-0003'!I74+'610-0004'!I74+'620-0006'!I74+'610-3'!I74+Projekat!I74+Sheet2!I74+'Projekat (2)'!I74</f>
        <v>0</v>
      </c>
      <c r="J74" s="90" t="n">
        <f aca="false">+'620-0001'!J74+Sheet1!J74+'620-0003'!J74+'610-0004'!J74+'620-0006'!J74+'610-3'!J74+Projekat!J74+Sheet2!J74+'Projekat (2)'!J74</f>
        <v>0</v>
      </c>
      <c r="K74" s="86" t="n">
        <f aca="false">+'620-0001'!K74+Sheet1!K74+'620-0003'!K74+'610-0004'!K74+'620-0006'!K74+'610-3'!K74+Projekat!K74+Sheet2!K74+'Projekat (2)'!K74</f>
        <v>0</v>
      </c>
      <c r="L74" s="90" t="n">
        <f aca="false">+'620-0001'!L74+Sheet1!L74+'620-0003'!L74+'610-0004'!L74+'620-0006'!L74+'610-3'!L74+Projekat!L74+Sheet2!L74+'Projekat (2)'!L74</f>
        <v>0</v>
      </c>
      <c r="M74" s="86" t="n">
        <f aca="false">+'620-0001'!M74+Sheet1!M74+'620-0003'!M74+'610-0004'!M74+'620-0006'!M74+'610-3'!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3</v>
      </c>
      <c r="D75" s="90" t="n">
        <f aca="false">+'620-0001'!D75+Sheet1!D75+'620-0003'!D75+'610-0004'!D75+'620-0006'!D75+'610-3'!D75+Projekat!D75+Sheet2!D75+'Projekat (2)'!D75</f>
        <v>0</v>
      </c>
      <c r="E75" s="86" t="n">
        <f aca="false">+'620-0001'!E75+Sheet1!E75+'620-0003'!E75+'610-0004'!E75+'620-0006'!E75+'610-3'!E75+Projekat!E75+Sheet2!E75+'Projekat (2)'!E75</f>
        <v>0</v>
      </c>
      <c r="F75" s="90" t="n">
        <f aca="false">+'620-0001'!F75+Sheet1!F75+'620-0003'!F75+'610-0004'!F75+'620-0006'!F75+'610-3'!F75+Projekat!F75+Sheet2!F75+'Projekat (2)'!F75</f>
        <v>0</v>
      </c>
      <c r="G75" s="87" t="n">
        <f aca="false">+'620-0001'!G75+Sheet1!G75+'620-0003'!G75+'610-0004'!G75+'620-0006'!G75+'610-3'!G75+Projekat!G75+Sheet2!G75+'Projekat (2)'!G75</f>
        <v>0</v>
      </c>
      <c r="H75" s="88" t="n">
        <f aca="false">+'620-0001'!H75+Sheet1!H75+'620-0003'!H75+'610-0004'!H75+'620-0006'!H75+'610-3'!H75+Projekat!H75+Sheet2!H75+'Projekat (2)'!H75</f>
        <v>0</v>
      </c>
      <c r="I75" s="89" t="n">
        <f aca="false">+'620-0001'!I75+Sheet1!I75+'620-0003'!I75+'610-0004'!I75+'620-0006'!I75+'610-3'!I75+Projekat!I75+Sheet2!I75+'Projekat (2)'!I75</f>
        <v>0</v>
      </c>
      <c r="J75" s="90" t="n">
        <f aca="false">+'620-0001'!J75+Sheet1!J75+'620-0003'!J75+'610-0004'!J75+'620-0006'!J75+'610-3'!J75+Projekat!J75+Sheet2!J75+'Projekat (2)'!J75</f>
        <v>0</v>
      </c>
      <c r="K75" s="86" t="n">
        <f aca="false">+'620-0001'!K75+Sheet1!K75+'620-0003'!K75+'610-0004'!K75+'620-0006'!K75+'610-3'!K75+Projekat!K75+Sheet2!K75+'Projekat (2)'!K75</f>
        <v>0</v>
      </c>
      <c r="L75" s="90" t="n">
        <f aca="false">+'620-0001'!L75+Sheet1!L75+'620-0003'!L75+'610-0004'!L75+'620-0006'!L75+'610-3'!L75+Projekat!L75+Sheet2!L75+'Projekat (2)'!L75</f>
        <v>0</v>
      </c>
      <c r="M75" s="86" t="n">
        <f aca="false">+'620-0001'!M75+Sheet1!M75+'620-0003'!M75+'610-0004'!M75+'620-0006'!M75+'610-3'!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4</v>
      </c>
      <c r="D76" s="94" t="n">
        <f aca="false">+'620-0001'!D76+Sheet1!D76+'620-0003'!D76+'610-0004'!D76+'620-0006'!D76+'610-3'!D76+Projekat!D76+Sheet2!D76+'Projekat (2)'!D76</f>
        <v>0</v>
      </c>
      <c r="E76" s="80" t="n">
        <f aca="false">+'620-0001'!E76+Sheet1!E76+'620-0003'!E76+'610-0004'!E76+'620-0006'!E76+'610-3'!E76+Projekat!E76+Sheet2!E76+'Projekat (2)'!E76</f>
        <v>0</v>
      </c>
      <c r="F76" s="94" t="n">
        <f aca="false">+'620-0001'!F76+Sheet1!F76+'620-0003'!F76+'610-0004'!F76+'620-0006'!F76+'610-3'!F76+Projekat!F76+Sheet2!F76+'Projekat (2)'!F76</f>
        <v>0</v>
      </c>
      <c r="G76" s="80" t="n">
        <f aca="false">+'620-0001'!G76+Sheet1!G76+'620-0003'!G76+'610-0004'!G76+'620-0006'!G76+'610-3'!G76+Projekat!G76+Sheet2!G76+'Projekat (2)'!G76</f>
        <v>0</v>
      </c>
      <c r="H76" s="79" t="n">
        <f aca="false">+'620-0001'!H76+Sheet1!H76+'620-0003'!H76+'610-0004'!H76+'620-0006'!H76+'610-3'!H76+Projekat!H76+Sheet2!H76+'Projekat (2)'!H76</f>
        <v>0</v>
      </c>
      <c r="I76" s="80" t="n">
        <f aca="false">+'620-0001'!I76+Sheet1!I76+'620-0003'!I76+'610-0004'!I76+'620-0006'!I76+'610-3'!I76+Projekat!I76+Sheet2!I76+'Projekat (2)'!I76</f>
        <v>0</v>
      </c>
      <c r="J76" s="94" t="n">
        <f aca="false">+'620-0001'!J76+Sheet1!J76+'620-0003'!J76+'610-0004'!J76+'620-0006'!J76+'610-3'!J76+Projekat!J76+Sheet2!J76+'Projekat (2)'!J76</f>
        <v>0</v>
      </c>
      <c r="K76" s="80" t="n">
        <f aca="false">+'620-0001'!K76+Sheet1!K76+'620-0003'!K76+'610-0004'!K76+'620-0006'!K76+'610-3'!K76+Projekat!K76+Sheet2!K76+'Projekat (2)'!K76</f>
        <v>0</v>
      </c>
      <c r="L76" s="94" t="n">
        <f aca="false">+'620-0001'!L76+Sheet1!L76+'620-0003'!L76+'610-0004'!L76+'620-0006'!L76+'610-3'!L76+Projekat!L76+Sheet2!L76+'Projekat (2)'!L76</f>
        <v>0</v>
      </c>
      <c r="M76" s="80" t="n">
        <f aca="false">+'620-0001'!M76+Sheet1!M76+'620-0003'!M76+'610-0004'!M76+'620-0006'!M76+'610-3'!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5</v>
      </c>
      <c r="D77" s="90" t="n">
        <f aca="false">+'620-0001'!D77+Sheet1!D77+'620-0003'!D77+'610-0004'!D77+'620-0006'!D77+'610-3'!D77+Projekat!D77+Sheet2!D77+'Projekat (2)'!D77</f>
        <v>0</v>
      </c>
      <c r="E77" s="86" t="n">
        <f aca="false">+'620-0001'!E77+Sheet1!E77+'620-0003'!E77+'610-0004'!E77+'620-0006'!E77+'610-3'!E77+Projekat!E77+Sheet2!E77+'Projekat (2)'!E77</f>
        <v>0</v>
      </c>
      <c r="F77" s="90" t="n">
        <f aca="false">+'620-0001'!F77+Sheet1!F77+'620-0003'!F77+'610-0004'!F77+'620-0006'!F77+'610-3'!F77+Projekat!F77+Sheet2!F77+'Projekat (2)'!F77</f>
        <v>0</v>
      </c>
      <c r="G77" s="87" t="n">
        <f aca="false">+'620-0001'!G77+Sheet1!G77+'620-0003'!G77+'610-0004'!G77+'620-0006'!G77+'610-3'!G77+Projekat!G77+Sheet2!G77+'Projekat (2)'!G77</f>
        <v>0</v>
      </c>
      <c r="H77" s="88" t="n">
        <f aca="false">+'620-0001'!H77+Sheet1!H77+'620-0003'!H77+'610-0004'!H77+'620-0006'!H77+'610-3'!H77+Projekat!H77+Sheet2!H77+'Projekat (2)'!H77</f>
        <v>0</v>
      </c>
      <c r="I77" s="89" t="n">
        <f aca="false">+'620-0001'!I77+Sheet1!I77+'620-0003'!I77+'610-0004'!I77+'620-0006'!I77+'610-3'!I77+Projekat!I77+Sheet2!I77+'Projekat (2)'!I77</f>
        <v>0</v>
      </c>
      <c r="J77" s="90" t="n">
        <f aca="false">+'620-0001'!J77+Sheet1!J77+'620-0003'!J77+'610-0004'!J77+'620-0006'!J77+'610-3'!J77+Projekat!J77+Sheet2!J77+'Projekat (2)'!J77</f>
        <v>0</v>
      </c>
      <c r="K77" s="86" t="n">
        <f aca="false">+'620-0001'!K77+Sheet1!K77+'620-0003'!K77+'610-0004'!K77+'620-0006'!K77+'610-3'!K77+Projekat!K77+Sheet2!K77+'Projekat (2)'!K77</f>
        <v>0</v>
      </c>
      <c r="L77" s="90" t="n">
        <f aca="false">+'620-0001'!L77+Sheet1!L77+'620-0003'!L77+'610-0004'!L77+'620-0006'!L77+'610-3'!L77+Projekat!L77+Sheet2!L77+'Projekat (2)'!L77</f>
        <v>0</v>
      </c>
      <c r="M77" s="86" t="n">
        <f aca="false">+'620-0001'!M77+Sheet1!M77+'620-0003'!M77+'610-0004'!M77+'620-0006'!M77+'610-3'!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6</v>
      </c>
      <c r="D78" s="90" t="n">
        <f aca="false">+'620-0001'!D78+Sheet1!D78+'620-0003'!D78+'610-0004'!D78+'620-0006'!D78+'610-3'!D78+Projekat!D78+Sheet2!D78+'Projekat (2)'!D78</f>
        <v>0</v>
      </c>
      <c r="E78" s="86" t="n">
        <f aca="false">+'620-0001'!E78+Sheet1!E78+'620-0003'!E78+'610-0004'!E78+'620-0006'!E78+'610-3'!E78+Projekat!E78+Sheet2!E78+'Projekat (2)'!E78</f>
        <v>0</v>
      </c>
      <c r="F78" s="90" t="n">
        <f aca="false">+'620-0001'!F78+Sheet1!F78+'620-0003'!F78+'610-0004'!F78+'620-0006'!F78+'610-3'!F78+Projekat!F78+Sheet2!F78+'Projekat (2)'!F78</f>
        <v>0</v>
      </c>
      <c r="G78" s="87" t="n">
        <f aca="false">+'620-0001'!G78+Sheet1!G78+'620-0003'!G78+'610-0004'!G78+'620-0006'!G78+'610-3'!G78+Projekat!G78+Sheet2!G78+'Projekat (2)'!G78</f>
        <v>0</v>
      </c>
      <c r="H78" s="88" t="n">
        <f aca="false">+'620-0001'!H78+Sheet1!H78+'620-0003'!H78+'610-0004'!H78+'620-0006'!H78+'610-3'!H78+Projekat!H78+Sheet2!H78+'Projekat (2)'!H78</f>
        <v>0</v>
      </c>
      <c r="I78" s="89" t="n">
        <f aca="false">+'620-0001'!I78+Sheet1!I78+'620-0003'!I78+'610-0004'!I78+'620-0006'!I78+'610-3'!I78+Projekat!I78+Sheet2!I78+'Projekat (2)'!I78</f>
        <v>0</v>
      </c>
      <c r="J78" s="90" t="n">
        <f aca="false">+'620-0001'!J78+Sheet1!J78+'620-0003'!J78+'610-0004'!J78+'620-0006'!J78+'610-3'!J78+Projekat!J78+Sheet2!J78+'Projekat (2)'!J78</f>
        <v>0</v>
      </c>
      <c r="K78" s="86" t="n">
        <f aca="false">+'620-0001'!K78+Sheet1!K78+'620-0003'!K78+'610-0004'!K78+'620-0006'!K78+'610-3'!K78+Projekat!K78+Sheet2!K78+'Projekat (2)'!K78</f>
        <v>0</v>
      </c>
      <c r="L78" s="90" t="n">
        <f aca="false">+'620-0001'!L78+Sheet1!L78+'620-0003'!L78+'610-0004'!L78+'620-0006'!L78+'610-3'!L78+Projekat!L78+Sheet2!L78+'Projekat (2)'!L78</f>
        <v>0</v>
      </c>
      <c r="M78" s="86" t="n">
        <f aca="false">+'620-0001'!M78+Sheet1!M78+'620-0003'!M78+'610-0004'!M78+'620-0006'!M78+'610-3'!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7</v>
      </c>
      <c r="D79" s="94" t="n">
        <f aca="false">+'620-0001'!D79+Sheet1!D79+'620-0003'!D79+'610-0004'!D79+'620-0006'!D79+'610-3'!D79+Projekat!D79+Sheet2!D79+'Projekat (2)'!D79</f>
        <v>0</v>
      </c>
      <c r="E79" s="80" t="n">
        <f aca="false">+'620-0001'!E79+Sheet1!E79+'620-0003'!E79+'610-0004'!E79+'620-0006'!E79+'610-3'!E79+Projekat!E79+Sheet2!E79+'Projekat (2)'!E79</f>
        <v>0</v>
      </c>
      <c r="F79" s="94" t="n">
        <f aca="false">+'620-0001'!F79+Sheet1!F79+'620-0003'!F79+'610-0004'!F79+'620-0006'!F79+'610-3'!F79+Projekat!F79+Sheet2!F79+'Projekat (2)'!F79</f>
        <v>0</v>
      </c>
      <c r="G79" s="80" t="n">
        <f aca="false">+'620-0001'!G79+Sheet1!G79+'620-0003'!G79+'610-0004'!G79+'620-0006'!G79+'610-3'!G79+Projekat!G79+Sheet2!G79+'Projekat (2)'!G79</f>
        <v>0</v>
      </c>
      <c r="H79" s="79" t="n">
        <f aca="false">+'620-0001'!H79+Sheet1!H79+'620-0003'!H79+'610-0004'!H79+'620-0006'!H79+'610-3'!H79+Projekat!H79+Sheet2!H79+'Projekat (2)'!H79</f>
        <v>0</v>
      </c>
      <c r="I79" s="80" t="n">
        <f aca="false">+'620-0001'!I79+Sheet1!I79+'620-0003'!I79+'610-0004'!I79+'620-0006'!I79+'610-3'!I79+Projekat!I79+Sheet2!I79+'Projekat (2)'!I79</f>
        <v>0</v>
      </c>
      <c r="J79" s="94" t="n">
        <f aca="false">+'620-0001'!J79+Sheet1!J79+'620-0003'!J79+'610-0004'!J79+'620-0006'!J79+'610-3'!J79+Projekat!J79+Sheet2!J79+'Projekat (2)'!J79</f>
        <v>0</v>
      </c>
      <c r="K79" s="80" t="n">
        <f aca="false">+'620-0001'!K79+Sheet1!K79+'620-0003'!K79+'610-0004'!K79+'620-0006'!K79+'610-3'!K79+Projekat!K79+Sheet2!K79+'Projekat (2)'!K79</f>
        <v>0</v>
      </c>
      <c r="L79" s="94" t="n">
        <f aca="false">+'620-0001'!L79+Sheet1!L79+'620-0003'!L79+'610-0004'!L79+'620-0006'!L79+'610-3'!L79+Projekat!L79+Sheet2!L79+'Projekat (2)'!L79</f>
        <v>0</v>
      </c>
      <c r="M79" s="80" t="n">
        <f aca="false">+'620-0001'!M79+Sheet1!M79+'620-0003'!M79+'610-0004'!M79+'620-0006'!M79+'610-3'!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8</v>
      </c>
      <c r="D80" s="94" t="n">
        <f aca="false">+'620-0001'!D80+Sheet1!D80+'620-0003'!D80+'610-0004'!D80+'620-0006'!D80+'610-3'!D80+Projekat!D80+Sheet2!D80+'Projekat (2)'!D80</f>
        <v>0</v>
      </c>
      <c r="E80" s="80" t="n">
        <f aca="false">+'620-0001'!E80+Sheet1!E80+'620-0003'!E80+'610-0004'!E80+'620-0006'!E80+'610-3'!E80+Projekat!E80+Sheet2!E80+'Projekat (2)'!E80</f>
        <v>0</v>
      </c>
      <c r="F80" s="94" t="n">
        <f aca="false">+'620-0001'!F80+Sheet1!F80+'620-0003'!F80+'610-0004'!F80+'620-0006'!F80+'610-3'!F80+Projekat!F80+Sheet2!F80+'Projekat (2)'!F80</f>
        <v>0</v>
      </c>
      <c r="G80" s="80" t="n">
        <f aca="false">+'620-0001'!G80+Sheet1!G80+'620-0003'!G80+'610-0004'!G80+'620-0006'!G80+'610-3'!G80+Projekat!G80+Sheet2!G80+'Projekat (2)'!G80</f>
        <v>0</v>
      </c>
      <c r="H80" s="79" t="n">
        <f aca="false">+'620-0001'!H80+Sheet1!H80+'620-0003'!H80+'610-0004'!H80+'620-0006'!H80+'610-3'!H80+Projekat!H80+Sheet2!H80+'Projekat (2)'!H80</f>
        <v>0</v>
      </c>
      <c r="I80" s="80" t="n">
        <f aca="false">+'620-0001'!I80+Sheet1!I80+'620-0003'!I80+'610-0004'!I80+'620-0006'!I80+'610-3'!I80+Projekat!I80+Sheet2!I80+'Projekat (2)'!I80</f>
        <v>0</v>
      </c>
      <c r="J80" s="94" t="n">
        <f aca="false">+'620-0001'!J80+Sheet1!J80+'620-0003'!J80+'610-0004'!J80+'620-0006'!J80+'610-3'!J80+Projekat!J80+Sheet2!J80+'Projekat (2)'!J80</f>
        <v>0</v>
      </c>
      <c r="K80" s="80" t="n">
        <f aca="false">+'620-0001'!K80+Sheet1!K80+'620-0003'!K80+'610-0004'!K80+'620-0006'!K80+'610-3'!K80+Projekat!K80+Sheet2!K80+'Projekat (2)'!K80</f>
        <v>0</v>
      </c>
      <c r="L80" s="94" t="n">
        <f aca="false">+'620-0001'!L80+Sheet1!L80+'620-0003'!L80+'610-0004'!L80+'620-0006'!L80+'610-3'!L80+Projekat!L80+Sheet2!L80+'Projekat (2)'!L80</f>
        <v>0</v>
      </c>
      <c r="M80" s="80" t="n">
        <f aca="false">+'620-0001'!M80+Sheet1!M80+'620-0003'!M80+'610-0004'!M80+'620-0006'!M80+'610-3'!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9</v>
      </c>
      <c r="D81" s="90" t="n">
        <f aca="false">+'620-0001'!D81+Sheet1!D81+'620-0003'!D81+'610-0004'!D81+'620-0006'!D81+'610-3'!D81+Projekat!D81+Sheet2!D81+'Projekat (2)'!D81</f>
        <v>0</v>
      </c>
      <c r="E81" s="86" t="n">
        <f aca="false">+'620-0001'!E81+Sheet1!E81+'620-0003'!E81+'610-0004'!E81+'620-0006'!E81+'610-3'!E81+Projekat!E81+Sheet2!E81+'Projekat (2)'!E81</f>
        <v>0</v>
      </c>
      <c r="F81" s="90" t="n">
        <f aca="false">+'620-0001'!F81+Sheet1!F81+'620-0003'!F81+'610-0004'!F81+'620-0006'!F81+'610-3'!F81+Projekat!F81+Sheet2!F81+'Projekat (2)'!F81</f>
        <v>0</v>
      </c>
      <c r="G81" s="87" t="n">
        <f aca="false">+'620-0001'!G81+Sheet1!G81+'620-0003'!G81+'610-0004'!G81+'620-0006'!G81+'610-3'!G81+Projekat!G81+Sheet2!G81+'Projekat (2)'!G81</f>
        <v>0</v>
      </c>
      <c r="H81" s="88" t="n">
        <f aca="false">+'620-0001'!H81+Sheet1!H81+'620-0003'!H81+'610-0004'!H81+'620-0006'!H81+'610-3'!H81+Projekat!H81+Sheet2!H81+'Projekat (2)'!H81</f>
        <v>0</v>
      </c>
      <c r="I81" s="89" t="n">
        <f aca="false">+'620-0001'!I81+Sheet1!I81+'620-0003'!I81+'610-0004'!I81+'620-0006'!I81+'610-3'!I81+Projekat!I81+Sheet2!I81+'Projekat (2)'!I81</f>
        <v>0</v>
      </c>
      <c r="J81" s="90" t="n">
        <f aca="false">+'620-0001'!J81+Sheet1!J81+'620-0003'!J81+'610-0004'!J81+'620-0006'!J81+'610-3'!J81+Projekat!J81+Sheet2!J81+'Projekat (2)'!J81</f>
        <v>0</v>
      </c>
      <c r="K81" s="86" t="n">
        <f aca="false">+'620-0001'!K81+Sheet1!K81+'620-0003'!K81+'610-0004'!K81+'620-0006'!K81+'610-3'!K81+Projekat!K81+Sheet2!K81+'Projekat (2)'!K81</f>
        <v>0</v>
      </c>
      <c r="L81" s="90" t="n">
        <f aca="false">+'620-0001'!L81+Sheet1!L81+'620-0003'!L81+'610-0004'!L81+'620-0006'!L81+'610-3'!L81+Projekat!L81+Sheet2!L81+'Projekat (2)'!L81</f>
        <v>0</v>
      </c>
      <c r="M81" s="86" t="n">
        <f aca="false">+'620-0001'!M81+Sheet1!M81+'620-0003'!M81+'610-0004'!M81+'620-0006'!M81+'610-3'!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0</v>
      </c>
      <c r="D82" s="90" t="n">
        <f aca="false">+'620-0001'!D82+Sheet1!D82+'620-0003'!D82+'610-0004'!D82+'620-0006'!D82+'610-3'!D82+Projekat!D82+Sheet2!D82+'Projekat (2)'!D82</f>
        <v>0</v>
      </c>
      <c r="E82" s="86" t="n">
        <f aca="false">+'620-0001'!E82+Sheet1!E82+'620-0003'!E82+'610-0004'!E82+'620-0006'!E82+'610-3'!E82+Projekat!E82+Sheet2!E82+'Projekat (2)'!E82</f>
        <v>0</v>
      </c>
      <c r="F82" s="90" t="n">
        <f aca="false">+'620-0001'!F82+Sheet1!F82+'620-0003'!F82+'610-0004'!F82+'620-0006'!F82+'610-3'!F82+Projekat!F82+Sheet2!F82+'Projekat (2)'!F82</f>
        <v>0</v>
      </c>
      <c r="G82" s="87" t="n">
        <f aca="false">+'620-0001'!G82+Sheet1!G82+'620-0003'!G82+'610-0004'!G82+'620-0006'!G82+'610-3'!G82+Projekat!G82+Sheet2!G82+'Projekat (2)'!G82</f>
        <v>0</v>
      </c>
      <c r="H82" s="88" t="n">
        <f aca="false">+'620-0001'!H82+Sheet1!H82+'620-0003'!H82+'610-0004'!H82+'620-0006'!H82+'610-3'!H82+Projekat!H82+Sheet2!H82+'Projekat (2)'!H82</f>
        <v>0</v>
      </c>
      <c r="I82" s="89" t="n">
        <f aca="false">+'620-0001'!I82+Sheet1!I82+'620-0003'!I82+'610-0004'!I82+'620-0006'!I82+'610-3'!I82+Projekat!I82+Sheet2!I82+'Projekat (2)'!I82</f>
        <v>0</v>
      </c>
      <c r="J82" s="90" t="n">
        <f aca="false">+'620-0001'!J82+Sheet1!J82+'620-0003'!J82+'610-0004'!J82+'620-0006'!J82+'610-3'!J82+Projekat!J82+Sheet2!J82+'Projekat (2)'!J82</f>
        <v>0</v>
      </c>
      <c r="K82" s="86" t="n">
        <f aca="false">+'620-0001'!K82+Sheet1!K82+'620-0003'!K82+'610-0004'!K82+'620-0006'!K82+'610-3'!K82+Projekat!K82+Sheet2!K82+'Projekat (2)'!K82</f>
        <v>0</v>
      </c>
      <c r="L82" s="90" t="n">
        <f aca="false">+'620-0001'!L82+Sheet1!L82+'620-0003'!L82+'610-0004'!L82+'620-0006'!L82+'610-3'!L82+Projekat!L82+Sheet2!L82+'Projekat (2)'!L82</f>
        <v>0</v>
      </c>
      <c r="M82" s="86" t="n">
        <f aca="false">+'620-0001'!M82+Sheet1!M82+'620-0003'!M82+'610-0004'!M82+'620-0006'!M82+'610-3'!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1</v>
      </c>
      <c r="D83" s="94" t="n">
        <f aca="false">+'620-0001'!D83+Sheet1!D83+'620-0003'!D83+'610-0004'!D83+'620-0006'!D83+'610-3'!D83+Projekat!D83+Sheet2!D83+'Projekat (2)'!D83</f>
        <v>0</v>
      </c>
      <c r="E83" s="80" t="n">
        <f aca="false">+'620-0001'!E83+Sheet1!E83+'620-0003'!E83+'610-0004'!E83+'620-0006'!E83+'610-3'!E83+Projekat!E83+Sheet2!E83+'Projekat (2)'!E83</f>
        <v>0</v>
      </c>
      <c r="F83" s="94" t="n">
        <f aca="false">+'620-0001'!F83+Sheet1!F83+'620-0003'!F83+'610-0004'!F83+'620-0006'!F83+'610-3'!F83+Projekat!F83+Sheet2!F83+'Projekat (2)'!F83</f>
        <v>0</v>
      </c>
      <c r="G83" s="80" t="n">
        <f aca="false">+'620-0001'!G83+Sheet1!G83+'620-0003'!G83+'610-0004'!G83+'620-0006'!G83+'610-3'!G83+Projekat!G83+Sheet2!G83+'Projekat (2)'!G83</f>
        <v>0</v>
      </c>
      <c r="H83" s="79" t="n">
        <f aca="false">+'620-0001'!H83+Sheet1!H83+'620-0003'!H83+'610-0004'!H83+'620-0006'!H83+'610-3'!H83+Projekat!H83+Sheet2!H83+'Projekat (2)'!H83</f>
        <v>0</v>
      </c>
      <c r="I83" s="80" t="n">
        <f aca="false">+'620-0001'!I83+Sheet1!I83+'620-0003'!I83+'610-0004'!I83+'620-0006'!I83+'610-3'!I83+Projekat!I83+Sheet2!I83+'Projekat (2)'!I83</f>
        <v>0</v>
      </c>
      <c r="J83" s="94" t="n">
        <f aca="false">+'620-0001'!J83+Sheet1!J83+'620-0003'!J83+'610-0004'!J83+'620-0006'!J83+'610-3'!J83+Projekat!J83+Sheet2!J83+'Projekat (2)'!J83</f>
        <v>0</v>
      </c>
      <c r="K83" s="80" t="n">
        <f aca="false">+'620-0001'!K83+Sheet1!K83+'620-0003'!K83+'610-0004'!K83+'620-0006'!K83+'610-3'!K83+Projekat!K83+Sheet2!K83+'Projekat (2)'!K83</f>
        <v>0</v>
      </c>
      <c r="L83" s="94" t="n">
        <f aca="false">+'620-0001'!L83+Sheet1!L83+'620-0003'!L83+'610-0004'!L83+'620-0006'!L83+'610-3'!L83+Projekat!L83+Sheet2!L83+'Projekat (2)'!L83</f>
        <v>0</v>
      </c>
      <c r="M83" s="80" t="n">
        <f aca="false">+'620-0001'!M83+Sheet1!M83+'620-0003'!M83+'610-0004'!M83+'620-0006'!M83+'610-3'!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2</v>
      </c>
      <c r="D84" s="90" t="n">
        <f aca="false">+'620-0001'!D84+Sheet1!D84+'620-0003'!D84+'610-0004'!D84+'620-0006'!D84+'610-3'!D84+Projekat!D84+Sheet2!D84+'Projekat (2)'!D84</f>
        <v>0</v>
      </c>
      <c r="E84" s="86" t="n">
        <f aca="false">+'620-0001'!E84+Sheet1!E84+'620-0003'!E84+'610-0004'!E84+'620-0006'!E84+'610-3'!E84+Projekat!E84+Sheet2!E84+'Projekat (2)'!E84</f>
        <v>0</v>
      </c>
      <c r="F84" s="90" t="n">
        <f aca="false">+'620-0001'!F84+Sheet1!F84+'620-0003'!F84+'610-0004'!F84+'620-0006'!F84+'610-3'!F84+Projekat!F84+Sheet2!F84+'Projekat (2)'!F84</f>
        <v>0</v>
      </c>
      <c r="G84" s="87" t="n">
        <f aca="false">+'620-0001'!G84+Sheet1!G84+'620-0003'!G84+'610-0004'!G84+'620-0006'!G84+'610-3'!G84+Projekat!G84+Sheet2!G84+'Projekat (2)'!G84</f>
        <v>0</v>
      </c>
      <c r="H84" s="88" t="n">
        <f aca="false">+'620-0001'!H84+Sheet1!H84+'620-0003'!H84+'610-0004'!H84+'620-0006'!H84+'610-3'!H84+Projekat!H84+Sheet2!H84+'Projekat (2)'!H84</f>
        <v>0</v>
      </c>
      <c r="I84" s="89" t="n">
        <f aca="false">+'620-0001'!I84+Sheet1!I84+'620-0003'!I84+'610-0004'!I84+'620-0006'!I84+'610-3'!I84+Projekat!I84+Sheet2!I84+'Projekat (2)'!I84</f>
        <v>0</v>
      </c>
      <c r="J84" s="90" t="n">
        <f aca="false">+'620-0001'!J84+Sheet1!J84+'620-0003'!J84+'610-0004'!J84+'620-0006'!J84+'610-3'!J84+Projekat!J84+Sheet2!J84+'Projekat (2)'!J84</f>
        <v>0</v>
      </c>
      <c r="K84" s="86" t="n">
        <f aca="false">+'620-0001'!K84+Sheet1!K84+'620-0003'!K84+'610-0004'!K84+'620-0006'!K84+'610-3'!K84+Projekat!K84+Sheet2!K84+'Projekat (2)'!K84</f>
        <v>0</v>
      </c>
      <c r="L84" s="90" t="n">
        <f aca="false">+'620-0001'!L84+Sheet1!L84+'620-0003'!L84+'610-0004'!L84+'620-0006'!L84+'610-3'!L84+Projekat!L84+Sheet2!L84+'Projekat (2)'!L84</f>
        <v>0</v>
      </c>
      <c r="M84" s="86" t="n">
        <f aca="false">+'620-0001'!M84+Sheet1!M84+'620-0003'!M84+'610-0004'!M84+'620-0006'!M84+'610-3'!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3</v>
      </c>
      <c r="D85" s="90" t="n">
        <f aca="false">+'620-0001'!D85+Sheet1!D85+'620-0003'!D85+'610-0004'!D85+'620-0006'!D85+'610-3'!D85+Projekat!D85+Sheet2!D85+'Projekat (2)'!D85</f>
        <v>0</v>
      </c>
      <c r="E85" s="86" t="n">
        <f aca="false">+'620-0001'!E85+Sheet1!E85+'620-0003'!E85+'610-0004'!E85+'620-0006'!E85+'610-3'!E85+Projekat!E85+Sheet2!E85+'Projekat (2)'!E85</f>
        <v>0</v>
      </c>
      <c r="F85" s="90" t="n">
        <f aca="false">+'620-0001'!F85+Sheet1!F85+'620-0003'!F85+'610-0004'!F85+'620-0006'!F85+'610-3'!F85+Projekat!F85+Sheet2!F85+'Projekat (2)'!F85</f>
        <v>0</v>
      </c>
      <c r="G85" s="87" t="n">
        <f aca="false">+'620-0001'!G85+Sheet1!G85+'620-0003'!G85+'610-0004'!G85+'620-0006'!G85+'610-3'!G85+Projekat!G85+Sheet2!G85+'Projekat (2)'!G85</f>
        <v>0</v>
      </c>
      <c r="H85" s="88" t="n">
        <f aca="false">+'620-0001'!H85+Sheet1!H85+'620-0003'!H85+'610-0004'!H85+'620-0006'!H85+'610-3'!H85+Projekat!H85+Sheet2!H85+'Projekat (2)'!H85</f>
        <v>0</v>
      </c>
      <c r="I85" s="89" t="n">
        <f aca="false">+'620-0001'!I85+Sheet1!I85+'620-0003'!I85+'610-0004'!I85+'620-0006'!I85+'610-3'!I85+Projekat!I85+Sheet2!I85+'Projekat (2)'!I85</f>
        <v>0</v>
      </c>
      <c r="J85" s="90" t="n">
        <f aca="false">+'620-0001'!J85+Sheet1!J85+'620-0003'!J85+'610-0004'!J85+'620-0006'!J85+'610-3'!J85+Projekat!J85+Sheet2!J85+'Projekat (2)'!J85</f>
        <v>0</v>
      </c>
      <c r="K85" s="86" t="n">
        <f aca="false">+'620-0001'!K85+Sheet1!K85+'620-0003'!K85+'610-0004'!K85+'620-0006'!K85+'610-3'!K85+Projekat!K85+Sheet2!K85+'Projekat (2)'!K85</f>
        <v>0</v>
      </c>
      <c r="L85" s="90" t="n">
        <f aca="false">+'620-0001'!L85+Sheet1!L85+'620-0003'!L85+'610-0004'!L85+'620-0006'!L85+'610-3'!L85+Projekat!L85+Sheet2!L85+'Projekat (2)'!L85</f>
        <v>0</v>
      </c>
      <c r="M85" s="86" t="n">
        <f aca="false">+'620-0001'!M85+Sheet1!M85+'620-0003'!M85+'610-0004'!M85+'620-0006'!M85+'610-3'!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4</v>
      </c>
      <c r="D86" s="90" t="n">
        <f aca="false">+'620-0001'!D86+Sheet1!D86+'620-0003'!D86+'610-0004'!D86+'620-0006'!D86+'610-3'!D86+Projekat!D86+Sheet2!D86+'Projekat (2)'!D86</f>
        <v>0</v>
      </c>
      <c r="E86" s="86" t="n">
        <f aca="false">+'620-0001'!E86+Sheet1!E86+'620-0003'!E86+'610-0004'!E86+'620-0006'!E86+'610-3'!E86+Projekat!E86+Sheet2!E86+'Projekat (2)'!E86</f>
        <v>0</v>
      </c>
      <c r="F86" s="90" t="n">
        <f aca="false">+'620-0001'!F86+Sheet1!F86+'620-0003'!F86+'610-0004'!F86+'620-0006'!F86+'610-3'!F86+Projekat!F86+Sheet2!F86+'Projekat (2)'!F86</f>
        <v>0</v>
      </c>
      <c r="G86" s="87" t="n">
        <f aca="false">+'620-0001'!G86+Sheet1!G86+'620-0003'!G86+'610-0004'!G86+'620-0006'!G86+'610-3'!G86+Projekat!G86+Sheet2!G86+'Projekat (2)'!G86</f>
        <v>0</v>
      </c>
      <c r="H86" s="88" t="n">
        <f aca="false">+'620-0001'!H86+Sheet1!H86+'620-0003'!H86+'610-0004'!H86+'620-0006'!H86+'610-3'!H86+Projekat!H86+Sheet2!H86+'Projekat (2)'!H86</f>
        <v>0</v>
      </c>
      <c r="I86" s="89" t="n">
        <f aca="false">+'620-0001'!I86+Sheet1!I86+'620-0003'!I86+'610-0004'!I86+'620-0006'!I86+'610-3'!I86+Projekat!I86+Sheet2!I86+'Projekat (2)'!I86</f>
        <v>0</v>
      </c>
      <c r="J86" s="90" t="n">
        <f aca="false">+'620-0001'!J86+Sheet1!J86+'620-0003'!J86+'610-0004'!J86+'620-0006'!J86+'610-3'!J86+Projekat!J86+Sheet2!J86+'Projekat (2)'!J86</f>
        <v>0</v>
      </c>
      <c r="K86" s="86" t="n">
        <f aca="false">+'620-0001'!K86+Sheet1!K86+'620-0003'!K86+'610-0004'!K86+'620-0006'!K86+'610-3'!K86+Projekat!K86+Sheet2!K86+'Projekat (2)'!K86</f>
        <v>0</v>
      </c>
      <c r="L86" s="90" t="n">
        <f aca="false">+'620-0001'!L86+Sheet1!L86+'620-0003'!L86+'610-0004'!L86+'620-0006'!L86+'610-3'!L86+Projekat!L86+Sheet2!L86+'Projekat (2)'!L86</f>
        <v>0</v>
      </c>
      <c r="M86" s="86" t="n">
        <f aca="false">+'620-0001'!M86+Sheet1!M86+'620-0003'!M86+'610-0004'!M86+'620-0006'!M86+'610-3'!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5</v>
      </c>
      <c r="D87" s="110" t="n">
        <f aca="false">+'620-0001'!D87+Sheet1!D87+'620-0003'!D87+'610-0004'!D87+'620-0006'!D87+'610-3'!D87+Projekat!D87+Sheet2!D87+'Projekat (2)'!D87</f>
        <v>0</v>
      </c>
      <c r="E87" s="111" t="n">
        <f aca="false">+'620-0001'!E87+Sheet1!E87+'620-0003'!E87+'610-0004'!E87+'620-0006'!E87+'610-3'!E87+Projekat!E87+Sheet2!E87+'Projekat (2)'!E87</f>
        <v>0</v>
      </c>
      <c r="F87" s="110" t="n">
        <f aca="false">+'620-0001'!F87+Sheet1!F87+'620-0003'!F87+'610-0004'!F87+'620-0006'!F87+'610-3'!F87+Projekat!F87+Sheet2!F87+'Projekat (2)'!F87</f>
        <v>0</v>
      </c>
      <c r="G87" s="112" t="n">
        <f aca="false">+'620-0001'!G87+Sheet1!G87+'620-0003'!G87+'610-0004'!G87+'620-0006'!G87+'610-3'!G87+Projekat!G87+Sheet2!G87+'Projekat (2)'!G87</f>
        <v>0</v>
      </c>
      <c r="H87" s="113" t="n">
        <f aca="false">+'620-0001'!H87+Sheet1!H87+'620-0003'!H87+'610-0004'!H87+'620-0006'!H87+'610-3'!H87+Projekat!H87+Sheet2!H87+'Projekat (2)'!H87</f>
        <v>0</v>
      </c>
      <c r="I87" s="114" t="n">
        <f aca="false">+'620-0001'!I87+Sheet1!I87+'620-0003'!I87+'610-0004'!I87+'620-0006'!I87+'610-3'!I87+Projekat!I87+Sheet2!I87+'Projekat (2)'!I87</f>
        <v>0</v>
      </c>
      <c r="J87" s="110" t="n">
        <f aca="false">+'620-0001'!J87+Sheet1!J87+'620-0003'!J87+'610-0004'!J87+'620-0006'!J87+'610-3'!J87+Projekat!J87+Sheet2!J87+'Projekat (2)'!J87</f>
        <v>0</v>
      </c>
      <c r="K87" s="111" t="n">
        <f aca="false">+'620-0001'!K87+Sheet1!K87+'620-0003'!K87+'610-0004'!K87+'620-0006'!K87+'610-3'!K87+Projekat!K87+Sheet2!K87+'Projekat (2)'!K87</f>
        <v>0</v>
      </c>
      <c r="L87" s="110" t="n">
        <f aca="false">+'620-0001'!L87+Sheet1!L87+'620-0003'!L87+'610-0004'!L87+'620-0006'!L87+'610-3'!L87+Projekat!L87+Sheet2!L87+'Projekat (2)'!L87</f>
        <v>0</v>
      </c>
      <c r="M87" s="111" t="n">
        <f aca="false">+'620-0001'!M87+Sheet1!M87+'620-0003'!M87+'610-0004'!M87+'620-0006'!M87+'610-3'!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6</v>
      </c>
      <c r="D88" s="94" t="n">
        <f aca="false">+'620-0001'!D88+Sheet1!D88+'620-0003'!D88+'610-0004'!D88+'620-0006'!D88+'610-3'!D88+Projekat!D88+Sheet2!D88+'Projekat (2)'!D88</f>
        <v>0</v>
      </c>
      <c r="E88" s="80" t="n">
        <f aca="false">+'620-0001'!E88+Sheet1!E88+'620-0003'!E88+'610-0004'!E88+'620-0006'!E88+'610-3'!E88+Projekat!E88+Sheet2!E88+'Projekat (2)'!E88</f>
        <v>0</v>
      </c>
      <c r="F88" s="94" t="n">
        <f aca="false">+'620-0001'!F88+Sheet1!F88+'620-0003'!F88+'610-0004'!F88+'620-0006'!F88+'610-3'!F88+Projekat!F88+Sheet2!F88+'Projekat (2)'!F88</f>
        <v>0</v>
      </c>
      <c r="G88" s="80" t="n">
        <f aca="false">+'620-0001'!G88+Sheet1!G88+'620-0003'!G88+'610-0004'!G88+'620-0006'!G88+'610-3'!G88+Projekat!G88+Sheet2!G88+'Projekat (2)'!G88</f>
        <v>0</v>
      </c>
      <c r="H88" s="79" t="n">
        <f aca="false">+'620-0001'!H88+Sheet1!H88+'620-0003'!H88+'610-0004'!H88+'620-0006'!H88+'610-3'!H88+Projekat!H88+Sheet2!H88+'Projekat (2)'!H88</f>
        <v>0</v>
      </c>
      <c r="I88" s="80" t="n">
        <f aca="false">+'620-0001'!I88+Sheet1!I88+'620-0003'!I88+'610-0004'!I88+'620-0006'!I88+'610-3'!I88+Projekat!I88+Sheet2!I88+'Projekat (2)'!I88</f>
        <v>0</v>
      </c>
      <c r="J88" s="94" t="n">
        <f aca="false">+'620-0001'!J88+Sheet1!J88+'620-0003'!J88+'610-0004'!J88+'620-0006'!J88+'610-3'!J88+Projekat!J88+Sheet2!J88+'Projekat (2)'!J88</f>
        <v>0</v>
      </c>
      <c r="K88" s="80" t="n">
        <f aca="false">+'620-0001'!K88+Sheet1!K88+'620-0003'!K88+'610-0004'!K88+'620-0006'!K88+'610-3'!K88+Projekat!K88+Sheet2!K88+'Projekat (2)'!K88</f>
        <v>0</v>
      </c>
      <c r="L88" s="94" t="n">
        <f aca="false">+'620-0001'!L88+Sheet1!L88+'620-0003'!L88+'610-0004'!L88+'620-0006'!L88+'610-3'!L88+Projekat!L88+Sheet2!L88+'Projekat (2)'!L88</f>
        <v>0</v>
      </c>
      <c r="M88" s="80" t="n">
        <f aca="false">+'620-0001'!M88+Sheet1!M88+'620-0003'!M88+'610-0004'!M88+'620-0006'!M88+'610-3'!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7</v>
      </c>
      <c r="D89" s="90" t="n">
        <f aca="false">+'620-0001'!D89+Sheet1!D89+'620-0003'!D89+'610-0004'!D89+'620-0006'!D89+'610-3'!D89+Projekat!D89+Sheet2!D89+'Projekat (2)'!D89</f>
        <v>0</v>
      </c>
      <c r="E89" s="86" t="n">
        <f aca="false">+'620-0001'!E89+Sheet1!E89+'620-0003'!E89+'610-0004'!E89+'620-0006'!E89+'610-3'!E89+Projekat!E89+Sheet2!E89+'Projekat (2)'!E89</f>
        <v>0</v>
      </c>
      <c r="F89" s="90" t="n">
        <f aca="false">+'620-0001'!F89+Sheet1!F89+'620-0003'!F89+'610-0004'!F89+'620-0006'!F89+'610-3'!F89+Projekat!F89+Sheet2!F89+'Projekat (2)'!F89</f>
        <v>0</v>
      </c>
      <c r="G89" s="87" t="n">
        <f aca="false">+'620-0001'!G89+Sheet1!G89+'620-0003'!G89+'610-0004'!G89+'620-0006'!G89+'610-3'!G89+Projekat!G89+Sheet2!G89+'Projekat (2)'!G89</f>
        <v>0</v>
      </c>
      <c r="H89" s="88" t="n">
        <f aca="false">+'620-0001'!H89+Sheet1!H89+'620-0003'!H89+'610-0004'!H89+'620-0006'!H89+'610-3'!H89+Projekat!H89+Sheet2!H89+'Projekat (2)'!H89</f>
        <v>0</v>
      </c>
      <c r="I89" s="89" t="n">
        <f aca="false">+'620-0001'!I89+Sheet1!I89+'620-0003'!I89+'610-0004'!I89+'620-0006'!I89+'610-3'!I89+Projekat!I89+Sheet2!I89+'Projekat (2)'!I89</f>
        <v>0</v>
      </c>
      <c r="J89" s="90" t="n">
        <f aca="false">+'620-0001'!J89+Sheet1!J89+'620-0003'!J89+'610-0004'!J89+'620-0006'!J89+'610-3'!J89+Projekat!J89+Sheet2!J89+'Projekat (2)'!J89</f>
        <v>0</v>
      </c>
      <c r="K89" s="86" t="n">
        <f aca="false">+'620-0001'!K89+Sheet1!K89+'620-0003'!K89+'610-0004'!K89+'620-0006'!K89+'610-3'!K89+Projekat!K89+Sheet2!K89+'Projekat (2)'!K89</f>
        <v>0</v>
      </c>
      <c r="L89" s="90" t="n">
        <f aca="false">+'620-0001'!L89+Sheet1!L89+'620-0003'!L89+'610-0004'!L89+'620-0006'!L89+'610-3'!L89+Projekat!L89+Sheet2!L89+'Projekat (2)'!L89</f>
        <v>0</v>
      </c>
      <c r="M89" s="86" t="n">
        <f aca="false">+'620-0001'!M89+Sheet1!M89+'620-0003'!M89+'610-0004'!M89+'620-0006'!M89+'610-3'!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8</v>
      </c>
      <c r="D90" s="90" t="n">
        <f aca="false">+'620-0001'!D90+Sheet1!D90+'620-0003'!D90+'610-0004'!D90+'620-0006'!D90+'610-3'!D90+Projekat!D90+Sheet2!D90+'Projekat (2)'!D90</f>
        <v>0</v>
      </c>
      <c r="E90" s="86" t="n">
        <f aca="false">+'620-0001'!E90+Sheet1!E90+'620-0003'!E90+'610-0004'!E90+'620-0006'!E90+'610-3'!E90+Projekat!E90+Sheet2!E90+'Projekat (2)'!E90</f>
        <v>0</v>
      </c>
      <c r="F90" s="90" t="n">
        <f aca="false">+'620-0001'!F90+Sheet1!F90+'620-0003'!F90+'610-0004'!F90+'620-0006'!F90+'610-3'!F90+Projekat!F90+Sheet2!F90+'Projekat (2)'!F90</f>
        <v>0</v>
      </c>
      <c r="G90" s="87" t="n">
        <f aca="false">+'620-0001'!G90+Sheet1!G90+'620-0003'!G90+'610-0004'!G90+'620-0006'!G90+'610-3'!G90+Projekat!G90+Sheet2!G90+'Projekat (2)'!G90</f>
        <v>0</v>
      </c>
      <c r="H90" s="88" t="n">
        <f aca="false">+'620-0001'!H90+Sheet1!H90+'620-0003'!H90+'610-0004'!H90+'620-0006'!H90+'610-3'!H90+Projekat!H90+Sheet2!H90+'Projekat (2)'!H90</f>
        <v>0</v>
      </c>
      <c r="I90" s="89" t="n">
        <f aca="false">+'620-0001'!I90+Sheet1!I90+'620-0003'!I90+'610-0004'!I90+'620-0006'!I90+'610-3'!I90+Projekat!I90+Sheet2!I90+'Projekat (2)'!I90</f>
        <v>0</v>
      </c>
      <c r="J90" s="90" t="n">
        <f aca="false">+'620-0001'!J90+Sheet1!J90+'620-0003'!J90+'610-0004'!J90+'620-0006'!J90+'610-3'!J90+Projekat!J90+Sheet2!J90+'Projekat (2)'!J90</f>
        <v>0</v>
      </c>
      <c r="K90" s="86" t="n">
        <f aca="false">+'620-0001'!K90+Sheet1!K90+'620-0003'!K90+'610-0004'!K90+'620-0006'!K90+'610-3'!K90+Projekat!K90+Sheet2!K90+'Projekat (2)'!K90</f>
        <v>0</v>
      </c>
      <c r="L90" s="90" t="n">
        <f aca="false">+'620-0001'!L90+Sheet1!L90+'620-0003'!L90+'610-0004'!L90+'620-0006'!L90+'610-3'!L90+Projekat!L90+Sheet2!L90+'Projekat (2)'!L90</f>
        <v>0</v>
      </c>
      <c r="M90" s="86" t="n">
        <f aca="false">+'620-0001'!M90+Sheet1!M90+'620-0003'!M90+'610-0004'!M90+'620-0006'!M90+'610-3'!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9</v>
      </c>
      <c r="D91" s="94" t="n">
        <f aca="false">+'620-0001'!D91+Sheet1!D91+'620-0003'!D91+'610-0004'!D91+'620-0006'!D91+'610-3'!D91+Projekat!D91+Sheet2!D91+'Projekat (2)'!D91</f>
        <v>0</v>
      </c>
      <c r="E91" s="80" t="n">
        <f aca="false">+'620-0001'!E91+Sheet1!E91+'620-0003'!E91+'610-0004'!E91+'620-0006'!E91+'610-3'!E91+Projekat!E91+Sheet2!E91+'Projekat (2)'!E91</f>
        <v>0</v>
      </c>
      <c r="F91" s="94" t="n">
        <f aca="false">+'620-0001'!F91+Sheet1!F91+'620-0003'!F91+'610-0004'!F91+'620-0006'!F91+'610-3'!F91+Projekat!F91+Sheet2!F91+'Projekat (2)'!F91</f>
        <v>0</v>
      </c>
      <c r="G91" s="80" t="n">
        <f aca="false">+'620-0001'!G91+Sheet1!G91+'620-0003'!G91+'610-0004'!G91+'620-0006'!G91+'610-3'!G91+Projekat!G91+Sheet2!G91+'Projekat (2)'!G91</f>
        <v>0</v>
      </c>
      <c r="H91" s="79" t="n">
        <f aca="false">+'620-0001'!H91+Sheet1!H91+'620-0003'!H91+'610-0004'!H91+'620-0006'!H91+'610-3'!H91+Projekat!H91+Sheet2!H91+'Projekat (2)'!H91</f>
        <v>0</v>
      </c>
      <c r="I91" s="80" t="n">
        <f aca="false">+'620-0001'!I91+Sheet1!I91+'620-0003'!I91+'610-0004'!I91+'620-0006'!I91+'610-3'!I91+Projekat!I91+Sheet2!I91+'Projekat (2)'!I91</f>
        <v>0</v>
      </c>
      <c r="J91" s="94" t="n">
        <f aca="false">+'620-0001'!J91+Sheet1!J91+'620-0003'!J91+'610-0004'!J91+'620-0006'!J91+'610-3'!J91+Projekat!J91+Sheet2!J91+'Projekat (2)'!J91</f>
        <v>0</v>
      </c>
      <c r="K91" s="80" t="n">
        <f aca="false">+'620-0001'!K91+Sheet1!K91+'620-0003'!K91+'610-0004'!K91+'620-0006'!K91+'610-3'!K91+Projekat!K91+Sheet2!K91+'Projekat (2)'!K91</f>
        <v>0</v>
      </c>
      <c r="L91" s="94" t="n">
        <f aca="false">+'620-0001'!L91+Sheet1!L91+'620-0003'!L91+'610-0004'!L91+'620-0006'!L91+'610-3'!L91+Projekat!L91+Sheet2!L91+'Projekat (2)'!L91</f>
        <v>0</v>
      </c>
      <c r="M91" s="80" t="n">
        <f aca="false">+'620-0001'!M91+Sheet1!M91+'620-0003'!M91+'610-0004'!M91+'620-0006'!M91+'610-3'!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0</v>
      </c>
      <c r="D92" s="94" t="n">
        <f aca="false">+'620-0001'!D92+Sheet1!D92+'620-0003'!D92+'610-0004'!D92+'620-0006'!D92+'610-3'!D92+Projekat!D92+Sheet2!D92+'Projekat (2)'!D92</f>
        <v>0</v>
      </c>
      <c r="E92" s="80" t="n">
        <f aca="false">+'620-0001'!E92+Sheet1!E92+'620-0003'!E92+'610-0004'!E92+'620-0006'!E92+'610-3'!E92+Projekat!E92+Sheet2!E92+'Projekat (2)'!E92</f>
        <v>0</v>
      </c>
      <c r="F92" s="94" t="n">
        <f aca="false">+'620-0001'!F92+Sheet1!F92+'620-0003'!F92+'610-0004'!F92+'620-0006'!F92+'610-3'!F92+Projekat!F92+Sheet2!F92+'Projekat (2)'!F92</f>
        <v>0</v>
      </c>
      <c r="G92" s="80" t="n">
        <f aca="false">+'620-0001'!G92+Sheet1!G92+'620-0003'!G92+'610-0004'!G92+'620-0006'!G92+'610-3'!G92+Projekat!G92+Sheet2!G92+'Projekat (2)'!G92</f>
        <v>0</v>
      </c>
      <c r="H92" s="79" t="n">
        <f aca="false">+'620-0001'!H92+Sheet1!H92+'620-0003'!H92+'610-0004'!H92+'620-0006'!H92+'610-3'!H92+Projekat!H92+Sheet2!H92+'Projekat (2)'!H92</f>
        <v>0</v>
      </c>
      <c r="I92" s="80" t="n">
        <f aca="false">+'620-0001'!I92+Sheet1!I92+'620-0003'!I92+'610-0004'!I92+'620-0006'!I92+'610-3'!I92+Projekat!I92+Sheet2!I92+'Projekat (2)'!I92</f>
        <v>0</v>
      </c>
      <c r="J92" s="94" t="n">
        <f aca="false">+'620-0001'!J92+Sheet1!J92+'620-0003'!J92+'610-0004'!J92+'620-0006'!J92+'610-3'!J92+Projekat!J92+Sheet2!J92+'Projekat (2)'!J92</f>
        <v>0</v>
      </c>
      <c r="K92" s="80" t="n">
        <f aca="false">+'620-0001'!K92+Sheet1!K92+'620-0003'!K92+'610-0004'!K92+'620-0006'!K92+'610-3'!K92+Projekat!K92+Sheet2!K92+'Projekat (2)'!K92</f>
        <v>0</v>
      </c>
      <c r="L92" s="94" t="n">
        <f aca="false">+'620-0001'!L92+Sheet1!L92+'620-0003'!L92+'610-0004'!L92+'620-0006'!L92+'610-3'!L92+Projekat!L92+Sheet2!L92+'Projekat (2)'!L92</f>
        <v>0</v>
      </c>
      <c r="M92" s="80" t="n">
        <f aca="false">+'620-0001'!M92+Sheet1!M92+'620-0003'!M92+'610-0004'!M92+'620-0006'!M92+'610-3'!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1</v>
      </c>
      <c r="D93" s="90" t="n">
        <f aca="false">+'620-0001'!D93+Sheet1!D93+'620-0003'!D93+'610-0004'!D93+'620-0006'!D93+'610-3'!D93+Projekat!D93+Sheet2!D93+'Projekat (2)'!D93</f>
        <v>0</v>
      </c>
      <c r="E93" s="86" t="n">
        <f aca="false">+'620-0001'!E93+Sheet1!E93+'620-0003'!E93+'610-0004'!E93+'620-0006'!E93+'610-3'!E93+Projekat!E93+Sheet2!E93+'Projekat (2)'!E93</f>
        <v>0</v>
      </c>
      <c r="F93" s="90" t="n">
        <f aca="false">+'620-0001'!F93+Sheet1!F93+'620-0003'!F93+'610-0004'!F93+'620-0006'!F93+'610-3'!F93+Projekat!F93+Sheet2!F93+'Projekat (2)'!F93</f>
        <v>0</v>
      </c>
      <c r="G93" s="87" t="n">
        <f aca="false">+'620-0001'!G93+Sheet1!G93+'620-0003'!G93+'610-0004'!G93+'620-0006'!G93+'610-3'!G93+Projekat!G93+Sheet2!G93+'Projekat (2)'!G93</f>
        <v>0</v>
      </c>
      <c r="H93" s="88" t="n">
        <f aca="false">+'620-0001'!H93+Sheet1!H93+'620-0003'!H93+'610-0004'!H93+'620-0006'!H93+'610-3'!H93+Projekat!H93+Sheet2!H93+'Projekat (2)'!H93</f>
        <v>0</v>
      </c>
      <c r="I93" s="89" t="n">
        <f aca="false">+'620-0001'!I93+Sheet1!I93+'620-0003'!I93+'610-0004'!I93+'620-0006'!I93+'610-3'!I93+Projekat!I93+Sheet2!I93+'Projekat (2)'!I93</f>
        <v>0</v>
      </c>
      <c r="J93" s="90" t="n">
        <f aca="false">+'620-0001'!J93+Sheet1!J93+'620-0003'!J93+'610-0004'!J93+'620-0006'!J93+'610-3'!J93+Projekat!J93+Sheet2!J93+'Projekat (2)'!J93</f>
        <v>0</v>
      </c>
      <c r="K93" s="86" t="n">
        <f aca="false">+'620-0001'!K93+Sheet1!K93+'620-0003'!K93+'610-0004'!K93+'620-0006'!K93+'610-3'!K93+Projekat!K93+Sheet2!K93+'Projekat (2)'!K93</f>
        <v>0</v>
      </c>
      <c r="L93" s="90" t="n">
        <f aca="false">+'620-0001'!L93+Sheet1!L93+'620-0003'!L93+'610-0004'!L93+'620-0006'!L93+'610-3'!L93+Projekat!L93+Sheet2!L93+'Projekat (2)'!L93</f>
        <v>0</v>
      </c>
      <c r="M93" s="86" t="n">
        <f aca="false">+'620-0001'!M93+Sheet1!M93+'620-0003'!M93+'610-0004'!M93+'620-0006'!M93+'610-3'!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2</v>
      </c>
      <c r="D94" s="90" t="n">
        <f aca="false">+'620-0001'!D94+Sheet1!D94+'620-0003'!D94+'610-0004'!D94+'620-0006'!D94+'610-3'!D94+Projekat!D94+Sheet2!D94+'Projekat (2)'!D94</f>
        <v>0</v>
      </c>
      <c r="E94" s="86" t="n">
        <f aca="false">+'620-0001'!E94+Sheet1!E94+'620-0003'!E94+'610-0004'!E94+'620-0006'!E94+'610-3'!E94+Projekat!E94+Sheet2!E94+'Projekat (2)'!E94</f>
        <v>0</v>
      </c>
      <c r="F94" s="90" t="n">
        <f aca="false">+'620-0001'!F94+Sheet1!F94+'620-0003'!F94+'610-0004'!F94+'620-0006'!F94+'610-3'!F94+Projekat!F94+Sheet2!F94+'Projekat (2)'!F94</f>
        <v>0</v>
      </c>
      <c r="G94" s="87" t="n">
        <f aca="false">+'620-0001'!G94+Sheet1!G94+'620-0003'!G94+'610-0004'!G94+'620-0006'!G94+'610-3'!G94+Projekat!G94+Sheet2!G94+'Projekat (2)'!G94</f>
        <v>0</v>
      </c>
      <c r="H94" s="88" t="n">
        <f aca="false">+'620-0001'!H94+Sheet1!H94+'620-0003'!H94+'610-0004'!H94+'620-0006'!H94+'610-3'!H94+Projekat!H94+Sheet2!H94+'Projekat (2)'!H94</f>
        <v>0</v>
      </c>
      <c r="I94" s="89" t="n">
        <f aca="false">+'620-0001'!I94+Sheet1!I94+'620-0003'!I94+'610-0004'!I94+'620-0006'!I94+'610-3'!I94+Projekat!I94+Sheet2!I94+'Projekat (2)'!I94</f>
        <v>0</v>
      </c>
      <c r="J94" s="90" t="n">
        <f aca="false">+'620-0001'!J94+Sheet1!J94+'620-0003'!J94+'610-0004'!J94+'620-0006'!J94+'610-3'!J94+Projekat!J94+Sheet2!J94+'Projekat (2)'!J94</f>
        <v>0</v>
      </c>
      <c r="K94" s="86" t="n">
        <f aca="false">+'620-0001'!K94+Sheet1!K94+'620-0003'!K94+'610-0004'!K94+'620-0006'!K94+'610-3'!K94+Projekat!K94+Sheet2!K94+'Projekat (2)'!K94</f>
        <v>0</v>
      </c>
      <c r="L94" s="90" t="n">
        <f aca="false">+'620-0001'!L94+Sheet1!L94+'620-0003'!L94+'610-0004'!L94+'620-0006'!L94+'610-3'!L94+Projekat!L94+Sheet2!L94+'Projekat (2)'!L94</f>
        <v>0</v>
      </c>
      <c r="M94" s="86" t="n">
        <f aca="false">+'620-0001'!M94+Sheet1!M94+'620-0003'!M94+'610-0004'!M94+'620-0006'!M94+'610-3'!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3</v>
      </c>
      <c r="D95" s="90" t="n">
        <f aca="false">+'620-0001'!D95+Sheet1!D95+'620-0003'!D95+'610-0004'!D95+'620-0006'!D95+'610-3'!D95+Projekat!D95+Sheet2!D95+'Projekat (2)'!D95</f>
        <v>0</v>
      </c>
      <c r="E95" s="86" t="n">
        <f aca="false">+'620-0001'!E95+Sheet1!E95+'620-0003'!E95+'610-0004'!E95+'620-0006'!E95+'610-3'!E95+Projekat!E95+Sheet2!E95+'Projekat (2)'!E95</f>
        <v>0</v>
      </c>
      <c r="F95" s="90" t="n">
        <f aca="false">+'620-0001'!F95+Sheet1!F95+'620-0003'!F95+'610-0004'!F95+'620-0006'!F95+'610-3'!F95+Projekat!F95+Sheet2!F95+'Projekat (2)'!F95</f>
        <v>0</v>
      </c>
      <c r="G95" s="87" t="n">
        <f aca="false">+'620-0001'!G95+Sheet1!G95+'620-0003'!G95+'610-0004'!G95+'620-0006'!G95+'610-3'!G95+Projekat!G95+Sheet2!G95+'Projekat (2)'!G95</f>
        <v>0</v>
      </c>
      <c r="H95" s="88" t="n">
        <f aca="false">+'620-0001'!H95+Sheet1!H95+'620-0003'!H95+'610-0004'!H95+'620-0006'!H95+'610-3'!H95+Projekat!H95+Sheet2!H95+'Projekat (2)'!H95</f>
        <v>0</v>
      </c>
      <c r="I95" s="89" t="n">
        <f aca="false">+'620-0001'!I95+Sheet1!I95+'620-0003'!I95+'610-0004'!I95+'620-0006'!I95+'610-3'!I95+Projekat!I95+Sheet2!I95+'Projekat (2)'!I95</f>
        <v>0</v>
      </c>
      <c r="J95" s="90" t="n">
        <f aca="false">+'620-0001'!J95+Sheet1!J95+'620-0003'!J95+'610-0004'!J95+'620-0006'!J95+'610-3'!J95+Projekat!J95+Sheet2!J95+'Projekat (2)'!J95</f>
        <v>0</v>
      </c>
      <c r="K95" s="86" t="n">
        <f aca="false">+'620-0001'!K95+Sheet1!K95+'620-0003'!K95+'610-0004'!K95+'620-0006'!K95+'610-3'!K95+Projekat!K95+Sheet2!K95+'Projekat (2)'!K95</f>
        <v>0</v>
      </c>
      <c r="L95" s="90" t="n">
        <f aca="false">+'620-0001'!L95+Sheet1!L95+'620-0003'!L95+'610-0004'!L95+'620-0006'!L95+'610-3'!L95+Projekat!L95+Sheet2!L95+'Projekat (2)'!L95</f>
        <v>0</v>
      </c>
      <c r="M95" s="86" t="n">
        <f aca="false">+'620-0001'!M95+Sheet1!M95+'620-0003'!M95+'610-0004'!M95+'620-0006'!M95+'610-3'!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4</v>
      </c>
      <c r="D96" s="90" t="n">
        <f aca="false">+'620-0001'!D96+Sheet1!D96+'620-0003'!D96+'610-0004'!D96+'620-0006'!D96+'610-3'!D96+Projekat!D96+Sheet2!D96+'Projekat (2)'!D96</f>
        <v>0</v>
      </c>
      <c r="E96" s="86" t="n">
        <f aca="false">+'620-0001'!E96+Sheet1!E96+'620-0003'!E96+'610-0004'!E96+'620-0006'!E96+'610-3'!E96+Projekat!E96+Sheet2!E96+'Projekat (2)'!E96</f>
        <v>0</v>
      </c>
      <c r="F96" s="90" t="n">
        <f aca="false">+'620-0001'!F96+Sheet1!F96+'620-0003'!F96+'610-0004'!F96+'620-0006'!F96+'610-3'!F96+Projekat!F96+Sheet2!F96+'Projekat (2)'!F96</f>
        <v>0</v>
      </c>
      <c r="G96" s="87" t="n">
        <f aca="false">+'620-0001'!G96+Sheet1!G96+'620-0003'!G96+'610-0004'!G96+'620-0006'!G96+'610-3'!G96+Projekat!G96+Sheet2!G96+'Projekat (2)'!G96</f>
        <v>0</v>
      </c>
      <c r="H96" s="88" t="n">
        <f aca="false">+'620-0001'!H96+Sheet1!H96+'620-0003'!H96+'610-0004'!H96+'620-0006'!H96+'610-3'!H96+Projekat!H96+Sheet2!H96+'Projekat (2)'!H96</f>
        <v>0</v>
      </c>
      <c r="I96" s="89" t="n">
        <f aca="false">+'620-0001'!I96+Sheet1!I96+'620-0003'!I96+'610-0004'!I96+'620-0006'!I96+'610-3'!I96+Projekat!I96+Sheet2!I96+'Projekat (2)'!I96</f>
        <v>0</v>
      </c>
      <c r="J96" s="90" t="n">
        <f aca="false">+'620-0001'!J96+Sheet1!J96+'620-0003'!J96+'610-0004'!J96+'620-0006'!J96+'610-3'!J96+Projekat!J96+Sheet2!J96+'Projekat (2)'!J96</f>
        <v>0</v>
      </c>
      <c r="K96" s="86" t="n">
        <f aca="false">+'620-0001'!K96+Sheet1!K96+'620-0003'!K96+'610-0004'!K96+'620-0006'!K96+'610-3'!K96+Projekat!K96+Sheet2!K96+'Projekat (2)'!K96</f>
        <v>0</v>
      </c>
      <c r="L96" s="90" t="n">
        <f aca="false">+'620-0001'!L96+Sheet1!L96+'620-0003'!L96+'610-0004'!L96+'620-0006'!L96+'610-3'!L96+Projekat!L96+Sheet2!L96+'Projekat (2)'!L96</f>
        <v>0</v>
      </c>
      <c r="M96" s="86" t="n">
        <f aca="false">+'620-0001'!M96+Sheet1!M96+'620-0003'!M96+'610-0004'!M96+'620-0006'!M96+'610-3'!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5</v>
      </c>
      <c r="D97" s="90" t="n">
        <f aca="false">+'620-0001'!D97+Sheet1!D97+'620-0003'!D97+'610-0004'!D97+'620-0006'!D97+'610-3'!D97+Projekat!D97+Sheet2!D97+'Projekat (2)'!D97</f>
        <v>0</v>
      </c>
      <c r="E97" s="86" t="n">
        <f aca="false">+'620-0001'!E97+Sheet1!E97+'620-0003'!E97+'610-0004'!E97+'620-0006'!E97+'610-3'!E97+Projekat!E97+Sheet2!E97+'Projekat (2)'!E97</f>
        <v>0</v>
      </c>
      <c r="F97" s="90" t="n">
        <f aca="false">+'620-0001'!F97+Sheet1!F97+'620-0003'!F97+'610-0004'!F97+'620-0006'!F97+'610-3'!F97+Projekat!F97+Sheet2!F97+'Projekat (2)'!F97</f>
        <v>0</v>
      </c>
      <c r="G97" s="87" t="n">
        <f aca="false">+'620-0001'!G97+Sheet1!G97+'620-0003'!G97+'610-0004'!G97+'620-0006'!G97+'610-3'!G97+Projekat!G97+Sheet2!G97+'Projekat (2)'!G97</f>
        <v>0</v>
      </c>
      <c r="H97" s="88" t="n">
        <f aca="false">+'620-0001'!H97+Sheet1!H97+'620-0003'!H97+'610-0004'!H97+'620-0006'!H97+'610-3'!H97+Projekat!H97+Sheet2!H97+'Projekat (2)'!H97</f>
        <v>0</v>
      </c>
      <c r="I97" s="89" t="n">
        <f aca="false">+'620-0001'!I97+Sheet1!I97+'620-0003'!I97+'610-0004'!I97+'620-0006'!I97+'610-3'!I97+Projekat!I97+Sheet2!I97+'Projekat (2)'!I97</f>
        <v>0</v>
      </c>
      <c r="J97" s="90" t="n">
        <f aca="false">+'620-0001'!J97+Sheet1!J97+'620-0003'!J97+'610-0004'!J97+'620-0006'!J97+'610-3'!J97+Projekat!J97+Sheet2!J97+'Projekat (2)'!J97</f>
        <v>0</v>
      </c>
      <c r="K97" s="86" t="n">
        <f aca="false">+'620-0001'!K97+Sheet1!K97+'620-0003'!K97+'610-0004'!K97+'620-0006'!K97+'610-3'!K97+Projekat!K97+Sheet2!K97+'Projekat (2)'!K97</f>
        <v>0</v>
      </c>
      <c r="L97" s="90" t="n">
        <f aca="false">+'620-0001'!L97+Sheet1!L97+'620-0003'!L97+'610-0004'!L97+'620-0006'!L97+'610-3'!L97+Projekat!L97+Sheet2!L97+'Projekat (2)'!L97</f>
        <v>0</v>
      </c>
      <c r="M97" s="86" t="n">
        <f aca="false">+'620-0001'!M97+Sheet1!M97+'620-0003'!M97+'610-0004'!M97+'620-0006'!M97+'610-3'!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6</v>
      </c>
      <c r="D98" s="90" t="n">
        <f aca="false">+'620-0001'!D98+Sheet1!D98+'620-0003'!D98+'610-0004'!D98+'620-0006'!D98+'610-3'!D98+Projekat!D98+Sheet2!D98+'Projekat (2)'!D98</f>
        <v>0</v>
      </c>
      <c r="E98" s="86" t="n">
        <f aca="false">+'620-0001'!E98+Sheet1!E98+'620-0003'!E98+'610-0004'!E98+'620-0006'!E98+'610-3'!E98+Projekat!E98+Sheet2!E98+'Projekat (2)'!E98</f>
        <v>0</v>
      </c>
      <c r="F98" s="90" t="n">
        <f aca="false">+'620-0001'!F98+Sheet1!F98+'620-0003'!F98+'610-0004'!F98+'620-0006'!F98+'610-3'!F98+Projekat!F98+Sheet2!F98+'Projekat (2)'!F98</f>
        <v>0</v>
      </c>
      <c r="G98" s="87" t="n">
        <f aca="false">+'620-0001'!G98+Sheet1!G98+'620-0003'!G98+'610-0004'!G98+'620-0006'!G98+'610-3'!G98+Projekat!G98+Sheet2!G98+'Projekat (2)'!G98</f>
        <v>0</v>
      </c>
      <c r="H98" s="88" t="n">
        <f aca="false">+'620-0001'!H98+Sheet1!H98+'620-0003'!H98+'610-0004'!H98+'620-0006'!H98+'610-3'!H98+Projekat!H98+Sheet2!H98+'Projekat (2)'!H98</f>
        <v>0</v>
      </c>
      <c r="I98" s="89" t="n">
        <f aca="false">+'620-0001'!I98+Sheet1!I98+'620-0003'!I98+'610-0004'!I98+'620-0006'!I98+'610-3'!I98+Projekat!I98+Sheet2!I98+'Projekat (2)'!I98</f>
        <v>0</v>
      </c>
      <c r="J98" s="90" t="n">
        <f aca="false">+'620-0001'!J98+Sheet1!J98+'620-0003'!J98+'610-0004'!J98+'620-0006'!J98+'610-3'!J98+Projekat!J98+Sheet2!J98+'Projekat (2)'!J98</f>
        <v>0</v>
      </c>
      <c r="K98" s="86" t="n">
        <f aca="false">+'620-0001'!K98+Sheet1!K98+'620-0003'!K98+'610-0004'!K98+'620-0006'!K98+'610-3'!K98+Projekat!K98+Sheet2!K98+'Projekat (2)'!K98</f>
        <v>0</v>
      </c>
      <c r="L98" s="90" t="n">
        <f aca="false">+'620-0001'!L98+Sheet1!L98+'620-0003'!L98+'610-0004'!L98+'620-0006'!L98+'610-3'!L98+Projekat!L98+Sheet2!L98+'Projekat (2)'!L98</f>
        <v>0</v>
      </c>
      <c r="M98" s="86" t="n">
        <f aca="false">+'620-0001'!M98+Sheet1!M98+'620-0003'!M98+'610-0004'!M98+'620-0006'!M98+'610-3'!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7</v>
      </c>
      <c r="D99" s="94" t="n">
        <f aca="false">+'620-0001'!D99+Sheet1!D99+'620-0003'!D99+'610-0004'!D99+'620-0006'!D99+'610-3'!D99+Projekat!D99+Sheet2!D99+'Projekat (2)'!D99</f>
        <v>0</v>
      </c>
      <c r="E99" s="80" t="n">
        <f aca="false">+'620-0001'!E99+Sheet1!E99+'620-0003'!E99+'610-0004'!E99+'620-0006'!E99+'610-3'!E99+Projekat!E99+Sheet2!E99+'Projekat (2)'!E99</f>
        <v>0</v>
      </c>
      <c r="F99" s="94" t="n">
        <f aca="false">+'620-0001'!F99+Sheet1!F99+'620-0003'!F99+'610-0004'!F99+'620-0006'!F99+'610-3'!F99+Projekat!F99+Sheet2!F99+'Projekat (2)'!F99</f>
        <v>0</v>
      </c>
      <c r="G99" s="80" t="n">
        <f aca="false">+'620-0001'!G99+Sheet1!G99+'620-0003'!G99+'610-0004'!G99+'620-0006'!G99+'610-3'!G99+Projekat!G99+Sheet2!G99+'Projekat (2)'!G99</f>
        <v>0</v>
      </c>
      <c r="H99" s="79" t="n">
        <f aca="false">+'620-0001'!H99+Sheet1!H99+'620-0003'!H99+'610-0004'!H99+'620-0006'!H99+'610-3'!H99+Projekat!H99+Sheet2!H99+'Projekat (2)'!H99</f>
        <v>0</v>
      </c>
      <c r="I99" s="80" t="n">
        <f aca="false">+'620-0001'!I99+Sheet1!I99+'620-0003'!I99+'610-0004'!I99+'620-0006'!I99+'610-3'!I99+Projekat!I99+Sheet2!I99+'Projekat (2)'!I99</f>
        <v>0</v>
      </c>
      <c r="J99" s="94" t="n">
        <f aca="false">+'620-0001'!J99+Sheet1!J99+'620-0003'!J99+'610-0004'!J99+'620-0006'!J99+'610-3'!J99+Projekat!J99+Sheet2!J99+'Projekat (2)'!J99</f>
        <v>0</v>
      </c>
      <c r="K99" s="80" t="n">
        <f aca="false">+'620-0001'!K99+Sheet1!K99+'620-0003'!K99+'610-0004'!K99+'620-0006'!K99+'610-3'!K99+Projekat!K99+Sheet2!K99+'Projekat (2)'!K99</f>
        <v>0</v>
      </c>
      <c r="L99" s="94" t="n">
        <f aca="false">+'620-0001'!L99+Sheet1!L99+'620-0003'!L99+'610-0004'!L99+'620-0006'!L99+'610-3'!L99+Projekat!L99+Sheet2!L99+'Projekat (2)'!L99</f>
        <v>0</v>
      </c>
      <c r="M99" s="80" t="n">
        <f aca="false">+'620-0001'!M99+Sheet1!M99+'620-0003'!M99+'610-0004'!M99+'620-0006'!M99+'610-3'!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8</v>
      </c>
      <c r="D100" s="90" t="n">
        <f aca="false">+'620-0001'!D100+Sheet1!D100+'620-0003'!D100+'610-0004'!D100+'620-0006'!D100+'610-3'!D100+Projekat!D100+Sheet2!D100+'Projekat (2)'!D100</f>
        <v>0</v>
      </c>
      <c r="E100" s="86" t="n">
        <f aca="false">+'620-0001'!E100+Sheet1!E100+'620-0003'!E100+'610-0004'!E100+'620-0006'!E100+'610-3'!E100+Projekat!E100+Sheet2!E100+'Projekat (2)'!E100</f>
        <v>0</v>
      </c>
      <c r="F100" s="90" t="n">
        <f aca="false">+'620-0001'!F100+Sheet1!F100+'620-0003'!F100+'610-0004'!F100+'620-0006'!F100+'610-3'!F100+Projekat!F100+Sheet2!F100+'Projekat (2)'!F100</f>
        <v>0</v>
      </c>
      <c r="G100" s="87" t="n">
        <f aca="false">+'620-0001'!G100+Sheet1!G100+'620-0003'!G100+'610-0004'!G100+'620-0006'!G100+'610-3'!G100+Projekat!G100+Sheet2!G100+'Projekat (2)'!G100</f>
        <v>0</v>
      </c>
      <c r="H100" s="88" t="n">
        <f aca="false">+'620-0001'!H100+Sheet1!H100+'620-0003'!H100+'610-0004'!H100+'620-0006'!H100+'610-3'!H100+Projekat!H100+Sheet2!H100+'Projekat (2)'!H100</f>
        <v>0</v>
      </c>
      <c r="I100" s="89" t="n">
        <f aca="false">+'620-0001'!I100+Sheet1!I100+'620-0003'!I100+'610-0004'!I100+'620-0006'!I100+'610-3'!I100+Projekat!I100+Sheet2!I100+'Projekat (2)'!I100</f>
        <v>0</v>
      </c>
      <c r="J100" s="90" t="n">
        <f aca="false">+'620-0001'!J100+Sheet1!J100+'620-0003'!J100+'610-0004'!J100+'620-0006'!J100+'610-3'!J100+Projekat!J100+Sheet2!J100+'Projekat (2)'!J100</f>
        <v>0</v>
      </c>
      <c r="K100" s="86" t="n">
        <f aca="false">+'620-0001'!K100+Sheet1!K100+'620-0003'!K100+'610-0004'!K100+'620-0006'!K100+'610-3'!K100+Projekat!K100+Sheet2!K100+'Projekat (2)'!K100</f>
        <v>0</v>
      </c>
      <c r="L100" s="90" t="n">
        <f aca="false">+'620-0001'!L100+Sheet1!L100+'620-0003'!L100+'610-0004'!L100+'620-0006'!L100+'610-3'!L100+Projekat!L100+Sheet2!L100+'Projekat (2)'!L100</f>
        <v>0</v>
      </c>
      <c r="M100" s="86" t="n">
        <f aca="false">+'620-0001'!M100+Sheet1!M100+'620-0003'!M100+'610-0004'!M100+'620-0006'!M100+'610-3'!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9</v>
      </c>
      <c r="D101" s="90" t="n">
        <f aca="false">+'620-0001'!D101+Sheet1!D101+'620-0003'!D101+'610-0004'!D101+'620-0006'!D101+'610-3'!D101+Projekat!D101+Sheet2!D101+'Projekat (2)'!D101</f>
        <v>0</v>
      </c>
      <c r="E101" s="86" t="n">
        <f aca="false">+'620-0001'!E101+Sheet1!E101+'620-0003'!E101+'610-0004'!E101+'620-0006'!E101+'610-3'!E101+Projekat!E101+Sheet2!E101+'Projekat (2)'!E101</f>
        <v>0</v>
      </c>
      <c r="F101" s="90" t="n">
        <f aca="false">+'620-0001'!F101+Sheet1!F101+'620-0003'!F101+'610-0004'!F101+'620-0006'!F101+'610-3'!F101+Projekat!F101+Sheet2!F101+'Projekat (2)'!F101</f>
        <v>0</v>
      </c>
      <c r="G101" s="87" t="n">
        <f aca="false">+'620-0001'!G101+Sheet1!G101+'620-0003'!G101+'610-0004'!G101+'620-0006'!G101+'610-3'!G101+Projekat!G101+Sheet2!G101+'Projekat (2)'!G101</f>
        <v>0</v>
      </c>
      <c r="H101" s="88" t="n">
        <f aca="false">+'620-0001'!H101+Sheet1!H101+'620-0003'!H101+'610-0004'!H101+'620-0006'!H101+'610-3'!H101+Projekat!H101+Sheet2!H101+'Projekat (2)'!H101</f>
        <v>0</v>
      </c>
      <c r="I101" s="89" t="n">
        <f aca="false">+'620-0001'!I101+Sheet1!I101+'620-0003'!I101+'610-0004'!I101+'620-0006'!I101+'610-3'!I101+Projekat!I101+Sheet2!I101+'Projekat (2)'!I101</f>
        <v>0</v>
      </c>
      <c r="J101" s="90" t="n">
        <f aca="false">+'620-0001'!J101+Sheet1!J101+'620-0003'!J101+'610-0004'!J101+'620-0006'!J101+'610-3'!J101+Projekat!J101+Sheet2!J101+'Projekat (2)'!J101</f>
        <v>0</v>
      </c>
      <c r="K101" s="86" t="n">
        <f aca="false">+'620-0001'!K101+Sheet1!K101+'620-0003'!K101+'610-0004'!K101+'620-0006'!K101+'610-3'!K101+Projekat!K101+Sheet2!K101+'Projekat (2)'!K101</f>
        <v>0</v>
      </c>
      <c r="L101" s="90" t="n">
        <f aca="false">+'620-0001'!L101+Sheet1!L101+'620-0003'!L101+'610-0004'!L101+'620-0006'!L101+'610-3'!L101+Projekat!L101+Sheet2!L101+'Projekat (2)'!L101</f>
        <v>0</v>
      </c>
      <c r="M101" s="86" t="n">
        <f aca="false">+'620-0001'!M101+Sheet1!M101+'620-0003'!M101+'610-0004'!M101+'620-0006'!M101+'610-3'!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0</v>
      </c>
      <c r="D102" s="90" t="n">
        <f aca="false">+'620-0001'!D102+Sheet1!D102+'620-0003'!D102+'610-0004'!D102+'620-0006'!D102+'610-3'!D102+Projekat!D102+Sheet2!D102+'Projekat (2)'!D102</f>
        <v>0</v>
      </c>
      <c r="E102" s="86" t="n">
        <f aca="false">+'620-0001'!E102+Sheet1!E102+'620-0003'!E102+'610-0004'!E102+'620-0006'!E102+'610-3'!E102+Projekat!E102+Sheet2!E102+'Projekat (2)'!E102</f>
        <v>0</v>
      </c>
      <c r="F102" s="90" t="n">
        <f aca="false">+'620-0001'!F102+Sheet1!F102+'620-0003'!F102+'610-0004'!F102+'620-0006'!F102+'610-3'!F102+Projekat!F102+Sheet2!F102+'Projekat (2)'!F102</f>
        <v>0</v>
      </c>
      <c r="G102" s="87" t="n">
        <f aca="false">+'620-0001'!G102+Sheet1!G102+'620-0003'!G102+'610-0004'!G102+'620-0006'!G102+'610-3'!G102+Projekat!G102+Sheet2!G102+'Projekat (2)'!G102</f>
        <v>0</v>
      </c>
      <c r="H102" s="88" t="n">
        <f aca="false">+'620-0001'!H102+Sheet1!H102+'620-0003'!H102+'610-0004'!H102+'620-0006'!H102+'610-3'!H102+Projekat!H102+Sheet2!H102+'Projekat (2)'!H102</f>
        <v>0</v>
      </c>
      <c r="I102" s="89" t="n">
        <f aca="false">+'620-0001'!I102+Sheet1!I102+'620-0003'!I102+'610-0004'!I102+'620-0006'!I102+'610-3'!I102+Projekat!I102+Sheet2!I102+'Projekat (2)'!I102</f>
        <v>0</v>
      </c>
      <c r="J102" s="90" t="n">
        <f aca="false">+'620-0001'!J102+Sheet1!J102+'620-0003'!J102+'610-0004'!J102+'620-0006'!J102+'610-3'!J102+Projekat!J102+Sheet2!J102+'Projekat (2)'!J102</f>
        <v>0</v>
      </c>
      <c r="K102" s="86" t="n">
        <f aca="false">+'620-0001'!K102+Sheet1!K102+'620-0003'!K102+'610-0004'!K102+'620-0006'!K102+'610-3'!K102+Projekat!K102+Sheet2!K102+'Projekat (2)'!K102</f>
        <v>0</v>
      </c>
      <c r="L102" s="90" t="n">
        <f aca="false">+'620-0001'!L102+Sheet1!L102+'620-0003'!L102+'610-0004'!L102+'620-0006'!L102+'610-3'!L102+Projekat!L102+Sheet2!L102+'Projekat (2)'!L102</f>
        <v>0</v>
      </c>
      <c r="M102" s="86" t="n">
        <f aca="false">+'620-0001'!M102+Sheet1!M102+'620-0003'!M102+'610-0004'!M102+'620-0006'!M102+'610-3'!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1</v>
      </c>
      <c r="D103" s="90" t="n">
        <f aca="false">+'620-0001'!D103+Sheet1!D103+'620-0003'!D103+'610-0004'!D103+'620-0006'!D103+'610-3'!D103+Projekat!D103+Sheet2!D103+'Projekat (2)'!D103</f>
        <v>0</v>
      </c>
      <c r="E103" s="86" t="n">
        <f aca="false">+'620-0001'!E103+Sheet1!E103+'620-0003'!E103+'610-0004'!E103+'620-0006'!E103+'610-3'!E103+Projekat!E103+Sheet2!E103+'Projekat (2)'!E103</f>
        <v>0</v>
      </c>
      <c r="F103" s="90" t="n">
        <f aca="false">+'620-0001'!F103+Sheet1!F103+'620-0003'!F103+'610-0004'!F103+'620-0006'!F103+'610-3'!F103+Projekat!F103+Sheet2!F103+'Projekat (2)'!F103</f>
        <v>0</v>
      </c>
      <c r="G103" s="87" t="n">
        <f aca="false">+'620-0001'!G103+Sheet1!G103+'620-0003'!G103+'610-0004'!G103+'620-0006'!G103+'610-3'!G103+Projekat!G103+Sheet2!G103+'Projekat (2)'!G103</f>
        <v>0</v>
      </c>
      <c r="H103" s="88" t="n">
        <f aca="false">+'620-0001'!H103+Sheet1!H103+'620-0003'!H103+'610-0004'!H103+'620-0006'!H103+'610-3'!H103+Projekat!H103+Sheet2!H103+'Projekat (2)'!H103</f>
        <v>0</v>
      </c>
      <c r="I103" s="89" t="n">
        <f aca="false">+'620-0001'!I103+Sheet1!I103+'620-0003'!I103+'610-0004'!I103+'620-0006'!I103+'610-3'!I103+Projekat!I103+Sheet2!I103+'Projekat (2)'!I103</f>
        <v>0</v>
      </c>
      <c r="J103" s="90" t="n">
        <f aca="false">+'620-0001'!J103+Sheet1!J103+'620-0003'!J103+'610-0004'!J103+'620-0006'!J103+'610-3'!J103+Projekat!J103+Sheet2!J103+'Projekat (2)'!J103</f>
        <v>0</v>
      </c>
      <c r="K103" s="86" t="n">
        <f aca="false">+'620-0001'!K103+Sheet1!K103+'620-0003'!K103+'610-0004'!K103+'620-0006'!K103+'610-3'!K103+Projekat!K103+Sheet2!K103+'Projekat (2)'!K103</f>
        <v>0</v>
      </c>
      <c r="L103" s="90" t="n">
        <f aca="false">+'620-0001'!L103+Sheet1!L103+'620-0003'!L103+'610-0004'!L103+'620-0006'!L103+'610-3'!L103+Projekat!L103+Sheet2!L103+'Projekat (2)'!L103</f>
        <v>0</v>
      </c>
      <c r="M103" s="86" t="n">
        <f aca="false">+'620-0001'!M103+Sheet1!M103+'620-0003'!M103+'610-0004'!M103+'620-0006'!M103+'610-3'!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2</v>
      </c>
      <c r="D104" s="94" t="n">
        <f aca="false">+'620-0001'!D104+Sheet1!D104+'620-0003'!D104+'610-0004'!D104+'620-0006'!D104+'610-3'!D104+Projekat!D104+Sheet2!D104+'Projekat (2)'!D104</f>
        <v>0</v>
      </c>
      <c r="E104" s="80" t="n">
        <f aca="false">+'620-0001'!E104+Sheet1!E104+'620-0003'!E104+'610-0004'!E104+'620-0006'!E104+'610-3'!E104+Projekat!E104+Sheet2!E104+'Projekat (2)'!E104</f>
        <v>0</v>
      </c>
      <c r="F104" s="94" t="n">
        <f aca="false">+'620-0001'!F104+Sheet1!F104+'620-0003'!F104+'610-0004'!F104+'620-0006'!F104+'610-3'!F104+Projekat!F104+Sheet2!F104+'Projekat (2)'!F104</f>
        <v>0</v>
      </c>
      <c r="G104" s="80" t="n">
        <f aca="false">+'620-0001'!G104+Sheet1!G104+'620-0003'!G104+'610-0004'!G104+'620-0006'!G104+'610-3'!G104+Projekat!G104+Sheet2!G104+'Projekat (2)'!G104</f>
        <v>0</v>
      </c>
      <c r="H104" s="79" t="n">
        <f aca="false">+'620-0001'!H104+Sheet1!H104+'620-0003'!H104+'610-0004'!H104+'620-0006'!H104+'610-3'!H104+Projekat!H104+Sheet2!H104+'Projekat (2)'!H104</f>
        <v>0</v>
      </c>
      <c r="I104" s="80" t="n">
        <f aca="false">+'620-0001'!I104+Sheet1!I104+'620-0003'!I104+'610-0004'!I104+'620-0006'!I104+'610-3'!I104+Projekat!I104+Sheet2!I104+'Projekat (2)'!I104</f>
        <v>0</v>
      </c>
      <c r="J104" s="94" t="n">
        <f aca="false">+'620-0001'!J104+Sheet1!J104+'620-0003'!J104+'610-0004'!J104+'620-0006'!J104+'610-3'!J104+Projekat!J104+Sheet2!J104+'Projekat (2)'!J104</f>
        <v>0</v>
      </c>
      <c r="K104" s="80" t="n">
        <f aca="false">+'620-0001'!K104+Sheet1!K104+'620-0003'!K104+'610-0004'!K104+'620-0006'!K104+'610-3'!K104+Projekat!K104+Sheet2!K104+'Projekat (2)'!K104</f>
        <v>0</v>
      </c>
      <c r="L104" s="94" t="n">
        <f aca="false">+'620-0001'!L104+Sheet1!L104+'620-0003'!L104+'610-0004'!L104+'620-0006'!L104+'610-3'!L104+Projekat!L104+Sheet2!L104+'Projekat (2)'!L104</f>
        <v>0</v>
      </c>
      <c r="M104" s="80" t="n">
        <f aca="false">+'620-0001'!M104+Sheet1!M104+'620-0003'!M104+'610-0004'!M104+'620-0006'!M104+'610-3'!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3</v>
      </c>
      <c r="D105" s="90" t="n">
        <f aca="false">+'620-0001'!D105+Sheet1!D105+'620-0003'!D105+'610-0004'!D105+'620-0006'!D105+'610-3'!D105+Projekat!D105+Sheet2!D105+'Projekat (2)'!D105</f>
        <v>0</v>
      </c>
      <c r="E105" s="86" t="n">
        <f aca="false">+'620-0001'!E105+Sheet1!E105+'620-0003'!E105+'610-0004'!E105+'620-0006'!E105+'610-3'!E105+Projekat!E105+Sheet2!E105+'Projekat (2)'!E105</f>
        <v>0</v>
      </c>
      <c r="F105" s="90" t="n">
        <f aca="false">+'620-0001'!F105+Sheet1!F105+'620-0003'!F105+'610-0004'!F105+'620-0006'!F105+'610-3'!F105+Projekat!F105+Sheet2!F105+'Projekat (2)'!F105</f>
        <v>0</v>
      </c>
      <c r="G105" s="87" t="n">
        <f aca="false">+'620-0001'!G105+Sheet1!G105+'620-0003'!G105+'610-0004'!G105+'620-0006'!G105+'610-3'!G105+Projekat!G105+Sheet2!G105+'Projekat (2)'!G105</f>
        <v>0</v>
      </c>
      <c r="H105" s="88" t="n">
        <f aca="false">+'620-0001'!H105+Sheet1!H105+'620-0003'!H105+'610-0004'!H105+'620-0006'!H105+'610-3'!H105+Projekat!H105+Sheet2!H105+'Projekat (2)'!H105</f>
        <v>0</v>
      </c>
      <c r="I105" s="89" t="n">
        <f aca="false">+'620-0001'!I105+Sheet1!I105+'620-0003'!I105+'610-0004'!I105+'620-0006'!I105+'610-3'!I105+Projekat!I105+Sheet2!I105+'Projekat (2)'!I105</f>
        <v>0</v>
      </c>
      <c r="J105" s="90" t="n">
        <f aca="false">+'620-0001'!J105+Sheet1!J105+'620-0003'!J105+'610-0004'!J105+'620-0006'!J105+'610-3'!J105+Projekat!J105+Sheet2!J105+'Projekat (2)'!J105</f>
        <v>0</v>
      </c>
      <c r="K105" s="86" t="n">
        <f aca="false">+'620-0001'!K105+Sheet1!K105+'620-0003'!K105+'610-0004'!K105+'620-0006'!K105+'610-3'!K105+Projekat!K105+Sheet2!K105+'Projekat (2)'!K105</f>
        <v>0</v>
      </c>
      <c r="L105" s="90" t="n">
        <f aca="false">+'620-0001'!L105+Sheet1!L105+'620-0003'!L105+'610-0004'!L105+'620-0006'!L105+'610-3'!L105+Projekat!L105+Sheet2!L105+'Projekat (2)'!L105</f>
        <v>0</v>
      </c>
      <c r="M105" s="86" t="n">
        <f aca="false">+'620-0001'!M105+Sheet1!M105+'620-0003'!M105+'610-0004'!M105+'620-0006'!M105+'610-3'!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4</v>
      </c>
      <c r="D106" s="90" t="n">
        <f aca="false">+'620-0001'!D106+Sheet1!D106+'620-0003'!D106+'610-0004'!D106+'620-0006'!D106+'610-3'!D106+Projekat!D106+Sheet2!D106+'Projekat (2)'!D106</f>
        <v>0</v>
      </c>
      <c r="E106" s="86" t="n">
        <f aca="false">+'620-0001'!E106+Sheet1!E106+'620-0003'!E106+'610-0004'!E106+'620-0006'!E106+'610-3'!E106+Projekat!E106+Sheet2!E106+'Projekat (2)'!E106</f>
        <v>0</v>
      </c>
      <c r="F106" s="90" t="n">
        <f aca="false">+'620-0001'!F106+Sheet1!F106+'620-0003'!F106+'610-0004'!F106+'620-0006'!F106+'610-3'!F106+Projekat!F106+Sheet2!F106+'Projekat (2)'!F106</f>
        <v>0</v>
      </c>
      <c r="G106" s="87" t="n">
        <f aca="false">+'620-0001'!G106+Sheet1!G106+'620-0003'!G106+'610-0004'!G106+'620-0006'!G106+'610-3'!G106+Projekat!G106+Sheet2!G106+'Projekat (2)'!G106</f>
        <v>0</v>
      </c>
      <c r="H106" s="88" t="n">
        <f aca="false">+'620-0001'!H106+Sheet1!H106+'620-0003'!H106+'610-0004'!H106+'620-0006'!H106+'610-3'!H106+Projekat!H106+Sheet2!H106+'Projekat (2)'!H106</f>
        <v>0</v>
      </c>
      <c r="I106" s="89" t="n">
        <f aca="false">+'620-0001'!I106+Sheet1!I106+'620-0003'!I106+'610-0004'!I106+'620-0006'!I106+'610-3'!I106+Projekat!I106+Sheet2!I106+'Projekat (2)'!I106</f>
        <v>0</v>
      </c>
      <c r="J106" s="90" t="n">
        <f aca="false">+'620-0001'!J106+Sheet1!J106+'620-0003'!J106+'610-0004'!J106+'620-0006'!J106+'610-3'!J106+Projekat!J106+Sheet2!J106+'Projekat (2)'!J106</f>
        <v>0</v>
      </c>
      <c r="K106" s="86" t="n">
        <f aca="false">+'620-0001'!K106+Sheet1!K106+'620-0003'!K106+'610-0004'!K106+'620-0006'!K106+'610-3'!K106+Projekat!K106+Sheet2!K106+'Projekat (2)'!K106</f>
        <v>0</v>
      </c>
      <c r="L106" s="90" t="n">
        <f aca="false">+'620-0001'!L106+Sheet1!L106+'620-0003'!L106+'610-0004'!L106+'620-0006'!L106+'610-3'!L106+Projekat!L106+Sheet2!L106+'Projekat (2)'!L106</f>
        <v>0</v>
      </c>
      <c r="M106" s="86" t="n">
        <f aca="false">+'620-0001'!M106+Sheet1!M106+'620-0003'!M106+'610-0004'!M106+'620-0006'!M106+'610-3'!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5</v>
      </c>
      <c r="D107" s="90" t="n">
        <f aca="false">+'620-0001'!D107+Sheet1!D107+'620-0003'!D107+'610-0004'!D107+'620-0006'!D107+'610-3'!D107+Projekat!D107+Sheet2!D107+'Projekat (2)'!D107</f>
        <v>0</v>
      </c>
      <c r="E107" s="86" t="n">
        <f aca="false">+'620-0001'!E107+Sheet1!E107+'620-0003'!E107+'610-0004'!E107+'620-0006'!E107+'610-3'!E107+Projekat!E107+Sheet2!E107+'Projekat (2)'!E107</f>
        <v>0</v>
      </c>
      <c r="F107" s="90" t="n">
        <f aca="false">+'620-0001'!F107+Sheet1!F107+'620-0003'!F107+'610-0004'!F107+'620-0006'!F107+'610-3'!F107+Projekat!F107+Sheet2!F107+'Projekat (2)'!F107</f>
        <v>0</v>
      </c>
      <c r="G107" s="87" t="n">
        <f aca="false">+'620-0001'!G107+Sheet1!G107+'620-0003'!G107+'610-0004'!G107+'620-0006'!G107+'610-3'!G107+Projekat!G107+Sheet2!G107+'Projekat (2)'!G107</f>
        <v>0</v>
      </c>
      <c r="H107" s="88" t="n">
        <f aca="false">+'620-0001'!H107+Sheet1!H107+'620-0003'!H107+'610-0004'!H107+'620-0006'!H107+'610-3'!H107+Projekat!H107+Sheet2!H107+'Projekat (2)'!H107</f>
        <v>0</v>
      </c>
      <c r="I107" s="89" t="n">
        <f aca="false">+'620-0001'!I107+Sheet1!I107+'620-0003'!I107+'610-0004'!I107+'620-0006'!I107+'610-3'!I107+Projekat!I107+Sheet2!I107+'Projekat (2)'!I107</f>
        <v>0</v>
      </c>
      <c r="J107" s="90" t="n">
        <f aca="false">+'620-0001'!J107+Sheet1!J107+'620-0003'!J107+'610-0004'!J107+'620-0006'!J107+'610-3'!J107+Projekat!J107+Sheet2!J107+'Projekat (2)'!J107</f>
        <v>0</v>
      </c>
      <c r="K107" s="86" t="n">
        <f aca="false">+'620-0001'!K107+Sheet1!K107+'620-0003'!K107+'610-0004'!K107+'620-0006'!K107+'610-3'!K107+Projekat!K107+Sheet2!K107+'Projekat (2)'!K107</f>
        <v>0</v>
      </c>
      <c r="L107" s="90" t="n">
        <f aca="false">+'620-0001'!L107+Sheet1!L107+'620-0003'!L107+'610-0004'!L107+'620-0006'!L107+'610-3'!L107+Projekat!L107+Sheet2!L107+'Projekat (2)'!L107</f>
        <v>0</v>
      </c>
      <c r="M107" s="86" t="n">
        <f aca="false">+'620-0001'!M107+Sheet1!M107+'620-0003'!M107+'610-0004'!M107+'620-0006'!M107+'610-3'!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6</v>
      </c>
      <c r="D108" s="90" t="n">
        <f aca="false">+'620-0001'!D108+Sheet1!D108+'620-0003'!D108+'610-0004'!D108+'620-0006'!D108+'610-3'!D108+Projekat!D108+Sheet2!D108+'Projekat (2)'!D108</f>
        <v>0</v>
      </c>
      <c r="E108" s="86" t="n">
        <f aca="false">+'620-0001'!E108+Sheet1!E108+'620-0003'!E108+'610-0004'!E108+'620-0006'!E108+'610-3'!E108+Projekat!E108+Sheet2!E108+'Projekat (2)'!E108</f>
        <v>0</v>
      </c>
      <c r="F108" s="90" t="n">
        <f aca="false">+'620-0001'!F108+Sheet1!F108+'620-0003'!F108+'610-0004'!F108+'620-0006'!F108+'610-3'!F108+Projekat!F108+Sheet2!F108+'Projekat (2)'!F108</f>
        <v>0</v>
      </c>
      <c r="G108" s="87" t="n">
        <f aca="false">+'620-0001'!G108+Sheet1!G108+'620-0003'!G108+'610-0004'!G108+'620-0006'!G108+'610-3'!G108+Projekat!G108+Sheet2!G108+'Projekat (2)'!G108</f>
        <v>0</v>
      </c>
      <c r="H108" s="88" t="n">
        <f aca="false">+'620-0001'!H108+Sheet1!H108+'620-0003'!H108+'610-0004'!H108+'620-0006'!H108+'610-3'!H108+Projekat!H108+Sheet2!H108+'Projekat (2)'!H108</f>
        <v>0</v>
      </c>
      <c r="I108" s="89" t="n">
        <f aca="false">+'620-0001'!I108+Sheet1!I108+'620-0003'!I108+'610-0004'!I108+'620-0006'!I108+'610-3'!I108+Projekat!I108+Sheet2!I108+'Projekat (2)'!I108</f>
        <v>0</v>
      </c>
      <c r="J108" s="90" t="n">
        <f aca="false">+'620-0001'!J108+Sheet1!J108+'620-0003'!J108+'610-0004'!J108+'620-0006'!J108+'610-3'!J108+Projekat!J108+Sheet2!J108+'Projekat (2)'!J108</f>
        <v>0</v>
      </c>
      <c r="K108" s="86" t="n">
        <f aca="false">+'620-0001'!K108+Sheet1!K108+'620-0003'!K108+'610-0004'!K108+'620-0006'!K108+'610-3'!K108+Projekat!K108+Sheet2!K108+'Projekat (2)'!K108</f>
        <v>0</v>
      </c>
      <c r="L108" s="90" t="n">
        <f aca="false">+'620-0001'!L108+Sheet1!L108+'620-0003'!L108+'610-0004'!L108+'620-0006'!L108+'610-3'!L108+Projekat!L108+Sheet2!L108+'Projekat (2)'!L108</f>
        <v>0</v>
      </c>
      <c r="M108" s="86" t="n">
        <f aca="false">+'620-0001'!M108+Sheet1!M108+'620-0003'!M108+'610-0004'!M108+'620-0006'!M108+'610-3'!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7</v>
      </c>
      <c r="D109" s="90" t="n">
        <f aca="false">+'620-0001'!D109+Sheet1!D109+'620-0003'!D109+'610-0004'!D109+'620-0006'!D109+'610-3'!D109+Projekat!D109+Sheet2!D109+'Projekat (2)'!D109</f>
        <v>0</v>
      </c>
      <c r="E109" s="86" t="n">
        <f aca="false">+'620-0001'!E109+Sheet1!E109+'620-0003'!E109+'610-0004'!E109+'620-0006'!E109+'610-3'!E109+Projekat!E109+Sheet2!E109+'Projekat (2)'!E109</f>
        <v>0</v>
      </c>
      <c r="F109" s="90" t="n">
        <f aca="false">+'620-0001'!F109+Sheet1!F109+'620-0003'!F109+'610-0004'!F109+'620-0006'!F109+'610-3'!F109+Projekat!F109+Sheet2!F109+'Projekat (2)'!F109</f>
        <v>0</v>
      </c>
      <c r="G109" s="87" t="n">
        <f aca="false">+'620-0001'!G109+Sheet1!G109+'620-0003'!G109+'610-0004'!G109+'620-0006'!G109+'610-3'!G109+Projekat!G109+Sheet2!G109+'Projekat (2)'!G109</f>
        <v>0</v>
      </c>
      <c r="H109" s="88" t="n">
        <f aca="false">+'620-0001'!H109+Sheet1!H109+'620-0003'!H109+'610-0004'!H109+'620-0006'!H109+'610-3'!H109+Projekat!H109+Sheet2!H109+'Projekat (2)'!H109</f>
        <v>0</v>
      </c>
      <c r="I109" s="89" t="n">
        <f aca="false">+'620-0001'!I109+Sheet1!I109+'620-0003'!I109+'610-0004'!I109+'620-0006'!I109+'610-3'!I109+Projekat!I109+Sheet2!I109+'Projekat (2)'!I109</f>
        <v>0</v>
      </c>
      <c r="J109" s="90" t="n">
        <f aca="false">+'620-0001'!J109+Sheet1!J109+'620-0003'!J109+'610-0004'!J109+'620-0006'!J109+'610-3'!J109+Projekat!J109+Sheet2!J109+'Projekat (2)'!J109</f>
        <v>0</v>
      </c>
      <c r="K109" s="86" t="n">
        <f aca="false">+'620-0001'!K109+Sheet1!K109+'620-0003'!K109+'610-0004'!K109+'620-0006'!K109+'610-3'!K109+Projekat!K109+Sheet2!K109+'Projekat (2)'!K109</f>
        <v>0</v>
      </c>
      <c r="L109" s="90" t="n">
        <f aca="false">+'620-0001'!L109+Sheet1!L109+'620-0003'!L109+'610-0004'!L109+'620-0006'!L109+'610-3'!L109+Projekat!L109+Sheet2!L109+'Projekat (2)'!L109</f>
        <v>0</v>
      </c>
      <c r="M109" s="86" t="n">
        <f aca="false">+'620-0001'!M109+Sheet1!M109+'620-0003'!M109+'610-0004'!M109+'620-0006'!M109+'610-3'!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8</v>
      </c>
      <c r="D110" s="90" t="n">
        <f aca="false">+'620-0001'!D110+Sheet1!D110+'620-0003'!D110+'610-0004'!D110+'620-0006'!D110+'610-3'!D110+Projekat!D110+Sheet2!D110+'Projekat (2)'!D110</f>
        <v>0</v>
      </c>
      <c r="E110" s="86" t="n">
        <f aca="false">+'620-0001'!E110+Sheet1!E110+'620-0003'!E110+'610-0004'!E110+'620-0006'!E110+'610-3'!E110+Projekat!E110+Sheet2!E110+'Projekat (2)'!E110</f>
        <v>0</v>
      </c>
      <c r="F110" s="90" t="n">
        <f aca="false">+'620-0001'!F110+Sheet1!F110+'620-0003'!F110+'610-0004'!F110+'620-0006'!F110+'610-3'!F110+Projekat!F110+Sheet2!F110+'Projekat (2)'!F110</f>
        <v>0</v>
      </c>
      <c r="G110" s="87" t="n">
        <f aca="false">+'620-0001'!G110+Sheet1!G110+'620-0003'!G110+'610-0004'!G110+'620-0006'!G110+'610-3'!G110+Projekat!G110+Sheet2!G110+'Projekat (2)'!G110</f>
        <v>0</v>
      </c>
      <c r="H110" s="88" t="n">
        <f aca="false">+'620-0001'!H110+Sheet1!H110+'620-0003'!H110+'610-0004'!H110+'620-0006'!H110+'610-3'!H110+Projekat!H110+Sheet2!H110+'Projekat (2)'!H110</f>
        <v>0</v>
      </c>
      <c r="I110" s="89" t="n">
        <f aca="false">+'620-0001'!I110+Sheet1!I110+'620-0003'!I110+'610-0004'!I110+'620-0006'!I110+'610-3'!I110+Projekat!I110+Sheet2!I110+'Projekat (2)'!I110</f>
        <v>0</v>
      </c>
      <c r="J110" s="90" t="n">
        <f aca="false">+'620-0001'!J110+Sheet1!J110+'620-0003'!J110+'610-0004'!J110+'620-0006'!J110+'610-3'!J110+Projekat!J110+Sheet2!J110+'Projekat (2)'!J110</f>
        <v>0</v>
      </c>
      <c r="K110" s="86" t="n">
        <f aca="false">+'620-0001'!K110+Sheet1!K110+'620-0003'!K110+'610-0004'!K110+'620-0006'!K110+'610-3'!K110+Projekat!K110+Sheet2!K110+'Projekat (2)'!K110</f>
        <v>0</v>
      </c>
      <c r="L110" s="90" t="n">
        <f aca="false">+'620-0001'!L110+Sheet1!L110+'620-0003'!L110+'610-0004'!L110+'620-0006'!L110+'610-3'!L110+Projekat!L110+Sheet2!L110+'Projekat (2)'!L110</f>
        <v>0</v>
      </c>
      <c r="M110" s="86" t="n">
        <f aca="false">+'620-0001'!M110+Sheet1!M110+'620-0003'!M110+'610-0004'!M110+'620-0006'!M110+'610-3'!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9</v>
      </c>
      <c r="D111" s="94" t="n">
        <f aca="false">+'620-0001'!D111+Sheet1!D111+'620-0003'!D111+'610-0004'!D111+'620-0006'!D111+'610-3'!D111+Projekat!D111+Sheet2!D111+'Projekat (2)'!D111</f>
        <v>0</v>
      </c>
      <c r="E111" s="80" t="n">
        <f aca="false">+'620-0001'!E111+Sheet1!E111+'620-0003'!E111+'610-0004'!E111+'620-0006'!E111+'610-3'!E111+Projekat!E111+Sheet2!E111+'Projekat (2)'!E111</f>
        <v>0</v>
      </c>
      <c r="F111" s="94" t="n">
        <f aca="false">+'620-0001'!F111+Sheet1!F111+'620-0003'!F111+'610-0004'!F111+'620-0006'!F111+'610-3'!F111+Projekat!F111+Sheet2!F111+'Projekat (2)'!F111</f>
        <v>0</v>
      </c>
      <c r="G111" s="80" t="n">
        <f aca="false">+'620-0001'!G111+Sheet1!G111+'620-0003'!G111+'610-0004'!G111+'620-0006'!G111+'610-3'!G111+Projekat!G111+Sheet2!G111+'Projekat (2)'!G111</f>
        <v>0</v>
      </c>
      <c r="H111" s="79" t="n">
        <f aca="false">+'620-0001'!H111+Sheet1!H111+'620-0003'!H111+'610-0004'!H111+'620-0006'!H111+'610-3'!H111+Projekat!H111+Sheet2!H111+'Projekat (2)'!H111</f>
        <v>0</v>
      </c>
      <c r="I111" s="80" t="n">
        <f aca="false">+'620-0001'!I111+Sheet1!I111+'620-0003'!I111+'610-0004'!I111+'620-0006'!I111+'610-3'!I111+Projekat!I111+Sheet2!I111+'Projekat (2)'!I111</f>
        <v>0</v>
      </c>
      <c r="J111" s="94" t="n">
        <f aca="false">+'620-0001'!J111+Sheet1!J111+'620-0003'!J111+'610-0004'!J111+'620-0006'!J111+'610-3'!J111+Projekat!J111+Sheet2!J111+'Projekat (2)'!J111</f>
        <v>0</v>
      </c>
      <c r="K111" s="80" t="n">
        <f aca="false">+'620-0001'!K111+Sheet1!K111+'620-0003'!K111+'610-0004'!K111+'620-0006'!K111+'610-3'!K111+Projekat!K111+Sheet2!K111+'Projekat (2)'!K111</f>
        <v>0</v>
      </c>
      <c r="L111" s="94" t="n">
        <f aca="false">+'620-0001'!L111+Sheet1!L111+'620-0003'!L111+'610-0004'!L111+'620-0006'!L111+'610-3'!L111+Projekat!L111+Sheet2!L111+'Projekat (2)'!L111</f>
        <v>0</v>
      </c>
      <c r="M111" s="80" t="n">
        <f aca="false">+'620-0001'!M111+Sheet1!M111+'620-0003'!M111+'610-0004'!M111+'620-0006'!M111+'610-3'!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0</v>
      </c>
      <c r="D112" s="90" t="n">
        <f aca="false">+'620-0001'!D112+Sheet1!D112+'620-0003'!D112+'610-0004'!D112+'620-0006'!D112+'610-3'!D112+Projekat!D112+Sheet2!D112+'Projekat (2)'!D112</f>
        <v>0</v>
      </c>
      <c r="E112" s="86" t="n">
        <f aca="false">+'620-0001'!E112+Sheet1!E112+'620-0003'!E112+'610-0004'!E112+'620-0006'!E112+'610-3'!E112+Projekat!E112+Sheet2!E112+'Projekat (2)'!E112</f>
        <v>0</v>
      </c>
      <c r="F112" s="90" t="n">
        <f aca="false">+'620-0001'!F112+Sheet1!F112+'620-0003'!F112+'610-0004'!F112+'620-0006'!F112+'610-3'!F112+Projekat!F112+Sheet2!F112+'Projekat (2)'!F112</f>
        <v>0</v>
      </c>
      <c r="G112" s="87" t="n">
        <f aca="false">+'620-0001'!G112+Sheet1!G112+'620-0003'!G112+'610-0004'!G112+'620-0006'!G112+'610-3'!G112+Projekat!G112+Sheet2!G112+'Projekat (2)'!G112</f>
        <v>0</v>
      </c>
      <c r="H112" s="88" t="n">
        <f aca="false">+'620-0001'!H112+Sheet1!H112+'620-0003'!H112+'610-0004'!H112+'620-0006'!H112+'610-3'!H112+Projekat!H112+Sheet2!H112+'Projekat (2)'!H112</f>
        <v>0</v>
      </c>
      <c r="I112" s="89" t="n">
        <f aca="false">+'620-0001'!I112+Sheet1!I112+'620-0003'!I112+'610-0004'!I112+'620-0006'!I112+'610-3'!I112+Projekat!I112+Sheet2!I112+'Projekat (2)'!I112</f>
        <v>0</v>
      </c>
      <c r="J112" s="90" t="n">
        <f aca="false">+'620-0001'!J112+Sheet1!J112+'620-0003'!J112+'610-0004'!J112+'620-0006'!J112+'610-3'!J112+Projekat!J112+Sheet2!J112+'Projekat (2)'!J112</f>
        <v>0</v>
      </c>
      <c r="K112" s="86" t="n">
        <f aca="false">+'620-0001'!K112+Sheet1!K112+'620-0003'!K112+'610-0004'!K112+'620-0006'!K112+'610-3'!K112+Projekat!K112+Sheet2!K112+'Projekat (2)'!K112</f>
        <v>0</v>
      </c>
      <c r="L112" s="90" t="n">
        <f aca="false">+'620-0001'!L112+Sheet1!L112+'620-0003'!L112+'610-0004'!L112+'620-0006'!L112+'610-3'!L112+Projekat!L112+Sheet2!L112+'Projekat (2)'!L112</f>
        <v>0</v>
      </c>
      <c r="M112" s="86" t="n">
        <f aca="false">+'620-0001'!M112+Sheet1!M112+'620-0003'!M112+'610-0004'!M112+'620-0006'!M112+'610-3'!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1</v>
      </c>
      <c r="D113" s="90" t="n">
        <f aca="false">+'620-0001'!D113+Sheet1!D113+'620-0003'!D113+'610-0004'!D113+'620-0006'!D113+'610-3'!D113+Projekat!D113+Sheet2!D113+'Projekat (2)'!D113</f>
        <v>0</v>
      </c>
      <c r="E113" s="86" t="n">
        <f aca="false">+'620-0001'!E113+Sheet1!E113+'620-0003'!E113+'610-0004'!E113+'620-0006'!E113+'610-3'!E113+Projekat!E113+Sheet2!E113+'Projekat (2)'!E113</f>
        <v>0</v>
      </c>
      <c r="F113" s="90" t="n">
        <f aca="false">+'620-0001'!F113+Sheet1!F113+'620-0003'!F113+'610-0004'!F113+'620-0006'!F113+'610-3'!F113+Projekat!F113+Sheet2!F113+'Projekat (2)'!F113</f>
        <v>0</v>
      </c>
      <c r="G113" s="87" t="n">
        <f aca="false">+'620-0001'!G113+Sheet1!G113+'620-0003'!G113+'610-0004'!G113+'620-0006'!G113+'610-3'!G113+Projekat!G113+Sheet2!G113+'Projekat (2)'!G113</f>
        <v>0</v>
      </c>
      <c r="H113" s="88" t="n">
        <f aca="false">+'620-0001'!H113+Sheet1!H113+'620-0003'!H113+'610-0004'!H113+'620-0006'!H113+'610-3'!H113+Projekat!H113+Sheet2!H113+'Projekat (2)'!H113</f>
        <v>0</v>
      </c>
      <c r="I113" s="89" t="n">
        <f aca="false">+'620-0001'!I113+Sheet1!I113+'620-0003'!I113+'610-0004'!I113+'620-0006'!I113+'610-3'!I113+Projekat!I113+Sheet2!I113+'Projekat (2)'!I113</f>
        <v>0</v>
      </c>
      <c r="J113" s="90" t="n">
        <f aca="false">+'620-0001'!J113+Sheet1!J113+'620-0003'!J113+'610-0004'!J113+'620-0006'!J113+'610-3'!J113+Projekat!J113+Sheet2!J113+'Projekat (2)'!J113</f>
        <v>0</v>
      </c>
      <c r="K113" s="86" t="n">
        <f aca="false">+'620-0001'!K113+Sheet1!K113+'620-0003'!K113+'610-0004'!K113+'620-0006'!K113+'610-3'!K113+Projekat!K113+Sheet2!K113+'Projekat (2)'!K113</f>
        <v>0</v>
      </c>
      <c r="L113" s="90" t="n">
        <f aca="false">+'620-0001'!L113+Sheet1!L113+'620-0003'!L113+'610-0004'!L113+'620-0006'!L113+'610-3'!L113+Projekat!L113+Sheet2!L113+'Projekat (2)'!L113</f>
        <v>0</v>
      </c>
      <c r="M113" s="86" t="n">
        <f aca="false">+'620-0001'!M113+Sheet1!M113+'620-0003'!M113+'610-0004'!M113+'620-0006'!M113+'610-3'!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2</v>
      </c>
      <c r="D114" s="94" t="n">
        <f aca="false">+'620-0001'!D114+Sheet1!D114+'620-0003'!D114+'610-0004'!D114+'620-0006'!D114+'610-3'!D114+Projekat!D114+Sheet2!D114+'Projekat (2)'!D114</f>
        <v>0</v>
      </c>
      <c r="E114" s="80" t="n">
        <f aca="false">+'620-0001'!E114+Sheet1!E114+'620-0003'!E114+'610-0004'!E114+'620-0006'!E114+'610-3'!E114+Projekat!E114+Sheet2!E114+'Projekat (2)'!E114</f>
        <v>0</v>
      </c>
      <c r="F114" s="94" t="n">
        <f aca="false">+'620-0001'!F114+Sheet1!F114+'620-0003'!F114+'610-0004'!F114+'620-0006'!F114+'610-3'!F114+Projekat!F114+Sheet2!F114+'Projekat (2)'!F114</f>
        <v>0</v>
      </c>
      <c r="G114" s="80" t="n">
        <f aca="false">+'620-0001'!G114+Sheet1!G114+'620-0003'!G114+'610-0004'!G114+'620-0006'!G114+'610-3'!G114+Projekat!G114+Sheet2!G114+'Projekat (2)'!G114</f>
        <v>0</v>
      </c>
      <c r="H114" s="79" t="n">
        <f aca="false">+'620-0001'!H114+Sheet1!H114+'620-0003'!H114+'610-0004'!H114+'620-0006'!H114+'610-3'!H114+Projekat!H114+Sheet2!H114+'Projekat (2)'!H114</f>
        <v>0</v>
      </c>
      <c r="I114" s="80" t="n">
        <f aca="false">+'620-0001'!I114+Sheet1!I114+'620-0003'!I114+'610-0004'!I114+'620-0006'!I114+'610-3'!I114+Projekat!I114+Sheet2!I114+'Projekat (2)'!I114</f>
        <v>0</v>
      </c>
      <c r="J114" s="94" t="n">
        <f aca="false">+'620-0001'!J114+Sheet1!J114+'620-0003'!J114+'610-0004'!J114+'620-0006'!J114+'610-3'!J114+Projekat!J114+Sheet2!J114+'Projekat (2)'!J114</f>
        <v>0</v>
      </c>
      <c r="K114" s="80" t="n">
        <f aca="false">+'620-0001'!K114+Sheet1!K114+'620-0003'!K114+'610-0004'!K114+'620-0006'!K114+'610-3'!K114+Projekat!K114+Sheet2!K114+'Projekat (2)'!K114</f>
        <v>0</v>
      </c>
      <c r="L114" s="94" t="n">
        <f aca="false">+'620-0001'!L114+Sheet1!L114+'620-0003'!L114+'610-0004'!L114+'620-0006'!L114+'610-3'!L114+Projekat!L114+Sheet2!L114+'Projekat (2)'!L114</f>
        <v>0</v>
      </c>
      <c r="M114" s="80" t="n">
        <f aca="false">+'620-0001'!M114+Sheet1!M114+'620-0003'!M114+'610-0004'!M114+'620-0006'!M114+'610-3'!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3</v>
      </c>
      <c r="D115" s="90" t="n">
        <f aca="false">+'620-0001'!D115+Sheet1!D115+'620-0003'!D115+'610-0004'!D115+'620-0006'!D115+'610-3'!D115+Projekat!D115+Sheet2!D115+'Projekat (2)'!D115</f>
        <v>0</v>
      </c>
      <c r="E115" s="86" t="n">
        <f aca="false">+'620-0001'!E115+Sheet1!E115+'620-0003'!E115+'610-0004'!E115+'620-0006'!E115+'610-3'!E115+Projekat!E115+Sheet2!E115+'Projekat (2)'!E115</f>
        <v>0</v>
      </c>
      <c r="F115" s="90" t="n">
        <f aca="false">+'620-0001'!F115+Sheet1!F115+'620-0003'!F115+'610-0004'!F115+'620-0006'!F115+'610-3'!F115+Projekat!F115+Sheet2!F115+'Projekat (2)'!F115</f>
        <v>0</v>
      </c>
      <c r="G115" s="87" t="n">
        <f aca="false">+'620-0001'!G115+Sheet1!G115+'620-0003'!G115+'610-0004'!G115+'620-0006'!G115+'610-3'!G115+Projekat!G115+Sheet2!G115+'Projekat (2)'!G115</f>
        <v>0</v>
      </c>
      <c r="H115" s="88" t="n">
        <f aca="false">+'620-0001'!H115+Sheet1!H115+'620-0003'!H115+'610-0004'!H115+'620-0006'!H115+'610-3'!H115+Projekat!H115+Sheet2!H115+'Projekat (2)'!H115</f>
        <v>0</v>
      </c>
      <c r="I115" s="89" t="n">
        <f aca="false">+'620-0001'!I115+Sheet1!I115+'620-0003'!I115+'610-0004'!I115+'620-0006'!I115+'610-3'!I115+Projekat!I115+Sheet2!I115+'Projekat (2)'!I115</f>
        <v>0</v>
      </c>
      <c r="J115" s="90" t="n">
        <f aca="false">+'620-0001'!J115+Sheet1!J115+'620-0003'!J115+'610-0004'!J115+'620-0006'!J115+'610-3'!J115+Projekat!J115+Sheet2!J115+'Projekat (2)'!J115</f>
        <v>0</v>
      </c>
      <c r="K115" s="86" t="n">
        <f aca="false">+'620-0001'!K115+Sheet1!K115+'620-0003'!K115+'610-0004'!K115+'620-0006'!K115+'610-3'!K115+Projekat!K115+Sheet2!K115+'Projekat (2)'!K115</f>
        <v>0</v>
      </c>
      <c r="L115" s="90" t="n">
        <f aca="false">+'620-0001'!L115+Sheet1!L115+'620-0003'!L115+'610-0004'!L115+'620-0006'!L115+'610-3'!L115+Projekat!L115+Sheet2!L115+'Projekat (2)'!L115</f>
        <v>0</v>
      </c>
      <c r="M115" s="86" t="n">
        <f aca="false">+'620-0001'!M115+Sheet1!M115+'620-0003'!M115+'610-0004'!M115+'620-0006'!M115+'610-3'!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4</v>
      </c>
      <c r="D116" s="94" t="n">
        <f aca="false">+'620-0001'!D116+Sheet1!D116+'620-0003'!D116+'610-0004'!D116+'620-0006'!D116+'610-3'!D116+Projekat!D116+Sheet2!D116+'Projekat (2)'!D116</f>
        <v>0</v>
      </c>
      <c r="E116" s="80" t="n">
        <f aca="false">+'620-0001'!E116+Sheet1!E116+'620-0003'!E116+'610-0004'!E116+'620-0006'!E116+'610-3'!E116+Projekat!E116+Sheet2!E116+'Projekat (2)'!E116</f>
        <v>0</v>
      </c>
      <c r="F116" s="94" t="n">
        <f aca="false">+'620-0001'!F116+Sheet1!F116+'620-0003'!F116+'610-0004'!F116+'620-0006'!F116+'610-3'!F116+Projekat!F116+Sheet2!F116+'Projekat (2)'!F116</f>
        <v>0</v>
      </c>
      <c r="G116" s="80" t="n">
        <f aca="false">+'620-0001'!G116+Sheet1!G116+'620-0003'!G116+'610-0004'!G116+'620-0006'!G116+'610-3'!G116+Projekat!G116+Sheet2!G116+'Projekat (2)'!G116</f>
        <v>0</v>
      </c>
      <c r="H116" s="79" t="n">
        <f aca="false">+'620-0001'!H116+Sheet1!H116+'620-0003'!H116+'610-0004'!H116+'620-0006'!H116+'610-3'!H116+Projekat!H116+Sheet2!H116+'Projekat (2)'!H116</f>
        <v>0</v>
      </c>
      <c r="I116" s="80" t="n">
        <f aca="false">+'620-0001'!I116+Sheet1!I116+'620-0003'!I116+'610-0004'!I116+'620-0006'!I116+'610-3'!I116+Projekat!I116+Sheet2!I116+'Projekat (2)'!I116</f>
        <v>0</v>
      </c>
      <c r="J116" s="94" t="n">
        <f aca="false">+'620-0001'!J116+Sheet1!J116+'620-0003'!J116+'610-0004'!J116+'620-0006'!J116+'610-3'!J116+Projekat!J116+Sheet2!J116+'Projekat (2)'!J116</f>
        <v>0</v>
      </c>
      <c r="K116" s="80" t="n">
        <f aca="false">+'620-0001'!K116+Sheet1!K116+'620-0003'!K116+'610-0004'!K116+'620-0006'!K116+'610-3'!K116+Projekat!K116+Sheet2!K116+'Projekat (2)'!K116</f>
        <v>0</v>
      </c>
      <c r="L116" s="94" t="n">
        <f aca="false">+'620-0001'!L116+Sheet1!L116+'620-0003'!L116+'610-0004'!L116+'620-0006'!L116+'610-3'!L116+Projekat!L116+Sheet2!L116+'Projekat (2)'!L116</f>
        <v>0</v>
      </c>
      <c r="M116" s="80" t="n">
        <f aca="false">+'620-0001'!M116+Sheet1!M116+'620-0003'!M116+'610-0004'!M116+'620-0006'!M116+'610-3'!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5</v>
      </c>
      <c r="D117" s="94" t="n">
        <f aca="false">+'620-0001'!D117+Sheet1!D117+'620-0003'!D117+'610-0004'!D117+'620-0006'!D117+'610-3'!D117+Projekat!D117+Sheet2!D117+'Projekat (2)'!D117</f>
        <v>0</v>
      </c>
      <c r="E117" s="80" t="n">
        <f aca="false">+'620-0001'!E117+Sheet1!E117+'620-0003'!E117+'610-0004'!E117+'620-0006'!E117+'610-3'!E117+Projekat!E117+Sheet2!E117+'Projekat (2)'!E117</f>
        <v>0</v>
      </c>
      <c r="F117" s="94" t="n">
        <f aca="false">+'620-0001'!F117+Sheet1!F117+'620-0003'!F117+'610-0004'!F117+'620-0006'!F117+'610-3'!F117+Projekat!F117+Sheet2!F117+'Projekat (2)'!F117</f>
        <v>0</v>
      </c>
      <c r="G117" s="80" t="n">
        <f aca="false">+'620-0001'!G117+Sheet1!G117+'620-0003'!G117+'610-0004'!G117+'620-0006'!G117+'610-3'!G117+Projekat!G117+Sheet2!G117+'Projekat (2)'!G117</f>
        <v>0</v>
      </c>
      <c r="H117" s="79" t="n">
        <f aca="false">+'620-0001'!H117+Sheet1!H117+'620-0003'!H117+'610-0004'!H117+'620-0006'!H117+'610-3'!H117+Projekat!H117+Sheet2!H117+'Projekat (2)'!H117</f>
        <v>0</v>
      </c>
      <c r="I117" s="80" t="n">
        <f aca="false">+'620-0001'!I117+Sheet1!I117+'620-0003'!I117+'610-0004'!I117+'620-0006'!I117+'610-3'!I117+Projekat!I117+Sheet2!I117+'Projekat (2)'!I117</f>
        <v>0</v>
      </c>
      <c r="J117" s="94" t="n">
        <f aca="false">+'620-0001'!J117+Sheet1!J117+'620-0003'!J117+'610-0004'!J117+'620-0006'!J117+'610-3'!J117+Projekat!J117+Sheet2!J117+'Projekat (2)'!J117</f>
        <v>0</v>
      </c>
      <c r="K117" s="80" t="n">
        <f aca="false">+'620-0001'!K117+Sheet1!K117+'620-0003'!K117+'610-0004'!K117+'620-0006'!K117+'610-3'!K117+Projekat!K117+Sheet2!K117+'Projekat (2)'!K117</f>
        <v>0</v>
      </c>
      <c r="L117" s="94" t="n">
        <f aca="false">+'620-0001'!L117+Sheet1!L117+'620-0003'!L117+'610-0004'!L117+'620-0006'!L117+'610-3'!L117+Projekat!L117+Sheet2!L117+'Projekat (2)'!L117</f>
        <v>0</v>
      </c>
      <c r="M117" s="80" t="n">
        <f aca="false">+'620-0001'!M117+Sheet1!M117+'620-0003'!M117+'610-0004'!M117+'620-0006'!M117+'610-3'!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6</v>
      </c>
      <c r="D118" s="90" t="n">
        <f aca="false">+'620-0001'!D118+Sheet1!D118+'620-0003'!D118+'610-0004'!D118+'620-0006'!D118+'610-3'!D118+Projekat!D118+Sheet2!D118+'Projekat (2)'!D118</f>
        <v>0</v>
      </c>
      <c r="E118" s="86" t="n">
        <f aca="false">+'620-0001'!E118+Sheet1!E118+'620-0003'!E118+'610-0004'!E118+'620-0006'!E118+'610-3'!E118+Projekat!E118+Sheet2!E118+'Projekat (2)'!E118</f>
        <v>0</v>
      </c>
      <c r="F118" s="90" t="n">
        <f aca="false">+'620-0001'!F118+Sheet1!F118+'620-0003'!F118+'610-0004'!F118+'620-0006'!F118+'610-3'!F118+Projekat!F118+Sheet2!F118+'Projekat (2)'!F118</f>
        <v>0</v>
      </c>
      <c r="G118" s="87" t="n">
        <f aca="false">+'620-0001'!G118+Sheet1!G118+'620-0003'!G118+'610-0004'!G118+'620-0006'!G118+'610-3'!G118+Projekat!G118+Sheet2!G118+'Projekat (2)'!G118</f>
        <v>0</v>
      </c>
      <c r="H118" s="88" t="n">
        <f aca="false">+'620-0001'!H118+Sheet1!H118+'620-0003'!H118+'610-0004'!H118+'620-0006'!H118+'610-3'!H118+Projekat!H118+Sheet2!H118+'Projekat (2)'!H118</f>
        <v>0</v>
      </c>
      <c r="I118" s="89" t="n">
        <f aca="false">+'620-0001'!I118+Sheet1!I118+'620-0003'!I118+'610-0004'!I118+'620-0006'!I118+'610-3'!I118+Projekat!I118+Sheet2!I118+'Projekat (2)'!I118</f>
        <v>0</v>
      </c>
      <c r="J118" s="90" t="n">
        <f aca="false">+'620-0001'!J118+Sheet1!J118+'620-0003'!J118+'610-0004'!J118+'620-0006'!J118+'610-3'!J118+Projekat!J118+Sheet2!J118+'Projekat (2)'!J118</f>
        <v>0</v>
      </c>
      <c r="K118" s="86" t="n">
        <f aca="false">+'620-0001'!K118+Sheet1!K118+'620-0003'!K118+'610-0004'!K118+'620-0006'!K118+'610-3'!K118+Projekat!K118+Sheet2!K118+'Projekat (2)'!K118</f>
        <v>0</v>
      </c>
      <c r="L118" s="90" t="n">
        <f aca="false">+'620-0001'!L118+Sheet1!L118+'620-0003'!L118+'610-0004'!L118+'620-0006'!L118+'610-3'!L118+Projekat!L118+Sheet2!L118+'Projekat (2)'!L118</f>
        <v>0</v>
      </c>
      <c r="M118" s="86" t="n">
        <f aca="false">+'620-0001'!M118+Sheet1!M118+'620-0003'!M118+'610-0004'!M118+'620-0006'!M118+'610-3'!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7</v>
      </c>
      <c r="D119" s="94" t="n">
        <f aca="false">+'620-0001'!D119+Sheet1!D119+'620-0003'!D119+'610-0004'!D119+'620-0006'!D119+'610-3'!D119+Projekat!D119+Sheet2!D119+'Projekat (2)'!D119</f>
        <v>0</v>
      </c>
      <c r="E119" s="80" t="n">
        <f aca="false">+'620-0001'!E119+Sheet1!E119+'620-0003'!E119+'610-0004'!E119+'620-0006'!E119+'610-3'!E119+Projekat!E119+Sheet2!E119+'Projekat (2)'!E119</f>
        <v>0</v>
      </c>
      <c r="F119" s="94" t="n">
        <f aca="false">+'620-0001'!F119+Sheet1!F119+'620-0003'!F119+'610-0004'!F119+'620-0006'!F119+'610-3'!F119+Projekat!F119+Sheet2!F119+'Projekat (2)'!F119</f>
        <v>0</v>
      </c>
      <c r="G119" s="80" t="n">
        <f aca="false">+'620-0001'!G119+Sheet1!G119+'620-0003'!G119+'610-0004'!G119+'620-0006'!G119+'610-3'!G119+Projekat!G119+Sheet2!G119+'Projekat (2)'!G119</f>
        <v>0</v>
      </c>
      <c r="H119" s="79" t="n">
        <f aca="false">+'620-0001'!H119+Sheet1!H119+'620-0003'!H119+'610-0004'!H119+'620-0006'!H119+'610-3'!H119+Projekat!H119+Sheet2!H119+'Projekat (2)'!H119</f>
        <v>0</v>
      </c>
      <c r="I119" s="80" t="n">
        <f aca="false">+'620-0001'!I119+Sheet1!I119+'620-0003'!I119+'610-0004'!I119+'620-0006'!I119+'610-3'!I119+Projekat!I119+Sheet2!I119+'Projekat (2)'!I119</f>
        <v>0</v>
      </c>
      <c r="J119" s="94" t="n">
        <f aca="false">+'620-0001'!J119+Sheet1!J119+'620-0003'!J119+'610-0004'!J119+'620-0006'!J119+'610-3'!J119+Projekat!J119+Sheet2!J119+'Projekat (2)'!J119</f>
        <v>0</v>
      </c>
      <c r="K119" s="80" t="n">
        <f aca="false">+'620-0001'!K119+Sheet1!K119+'620-0003'!K119+'610-0004'!K119+'620-0006'!K119+'610-3'!K119+Projekat!K119+Sheet2!K119+'Projekat (2)'!K119</f>
        <v>0</v>
      </c>
      <c r="L119" s="94" t="n">
        <f aca="false">+'620-0001'!L119+Sheet1!L119+'620-0003'!L119+'610-0004'!L119+'620-0006'!L119+'610-3'!L119+Projekat!L119+Sheet2!L119+'Projekat (2)'!L119</f>
        <v>0</v>
      </c>
      <c r="M119" s="80" t="n">
        <f aca="false">+'620-0001'!M119+Sheet1!M119+'620-0003'!M119+'610-0004'!M119+'620-0006'!M119+'610-3'!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8</v>
      </c>
      <c r="D120" s="90" t="n">
        <f aca="false">+'620-0001'!D120+Sheet1!D120+'620-0003'!D120+'610-0004'!D120+'620-0006'!D120+'610-3'!D120+Projekat!D120+Sheet2!D120+'Projekat (2)'!D120</f>
        <v>0</v>
      </c>
      <c r="E120" s="86" t="n">
        <f aca="false">+'620-0001'!E120+Sheet1!E120+'620-0003'!E120+'610-0004'!E120+'620-0006'!E120+'610-3'!E120+Projekat!E120+Sheet2!E120+'Projekat (2)'!E120</f>
        <v>0</v>
      </c>
      <c r="F120" s="90" t="n">
        <f aca="false">+'620-0001'!F120+Sheet1!F120+'620-0003'!F120+'610-0004'!F120+'620-0006'!F120+'610-3'!F120+Projekat!F120+Sheet2!F120+'Projekat (2)'!F120</f>
        <v>0</v>
      </c>
      <c r="G120" s="87" t="n">
        <f aca="false">+'620-0001'!G120+Sheet1!G120+'620-0003'!G120+'610-0004'!G120+'620-0006'!G120+'610-3'!G120+Projekat!G120+Sheet2!G120+'Projekat (2)'!G120</f>
        <v>0</v>
      </c>
      <c r="H120" s="88" t="n">
        <f aca="false">+'620-0001'!H120+Sheet1!H120+'620-0003'!H120+'610-0004'!H120+'620-0006'!H120+'610-3'!H120+Projekat!H120+Sheet2!H120+'Projekat (2)'!H120</f>
        <v>0</v>
      </c>
      <c r="I120" s="89" t="n">
        <f aca="false">+'620-0001'!I120+Sheet1!I120+'620-0003'!I120+'610-0004'!I120+'620-0006'!I120+'610-3'!I120+Projekat!I120+Sheet2!I120+'Projekat (2)'!I120</f>
        <v>0</v>
      </c>
      <c r="J120" s="90" t="n">
        <f aca="false">+'620-0001'!J120+Sheet1!J120+'620-0003'!J120+'610-0004'!J120+'620-0006'!J120+'610-3'!J120+Projekat!J120+Sheet2!J120+'Projekat (2)'!J120</f>
        <v>0</v>
      </c>
      <c r="K120" s="86" t="n">
        <f aca="false">+'620-0001'!K120+Sheet1!K120+'620-0003'!K120+'610-0004'!K120+'620-0006'!K120+'610-3'!K120+Projekat!K120+Sheet2!K120+'Projekat (2)'!K120</f>
        <v>0</v>
      </c>
      <c r="L120" s="90" t="n">
        <f aca="false">+'620-0001'!L120+Sheet1!L120+'620-0003'!L120+'610-0004'!L120+'620-0006'!L120+'610-3'!L120+Projekat!L120+Sheet2!L120+'Projekat (2)'!L120</f>
        <v>0</v>
      </c>
      <c r="M120" s="86" t="n">
        <f aca="false">+'620-0001'!M120+Sheet1!M120+'620-0003'!M120+'610-0004'!M120+'620-0006'!M120+'610-3'!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9</v>
      </c>
      <c r="D121" s="94" t="n">
        <f aca="false">+'620-0001'!D121+Sheet1!D121+'620-0003'!D121+'610-0004'!D121+'620-0006'!D121+'610-3'!D121+Projekat!D121+Sheet2!D121+'Projekat (2)'!D121</f>
        <v>0</v>
      </c>
      <c r="E121" s="80" t="n">
        <f aca="false">+'620-0001'!E121+Sheet1!E121+'620-0003'!E121+'610-0004'!E121+'620-0006'!E121+'610-3'!E121+Projekat!E121+Sheet2!E121+'Projekat (2)'!E121</f>
        <v>0</v>
      </c>
      <c r="F121" s="94" t="n">
        <f aca="false">+'620-0001'!F121+Sheet1!F121+'620-0003'!F121+'610-0004'!F121+'620-0006'!F121+'610-3'!F121+Projekat!F121+Sheet2!F121+'Projekat (2)'!F121</f>
        <v>0</v>
      </c>
      <c r="G121" s="80" t="n">
        <f aca="false">+'620-0001'!G121+Sheet1!G121+'620-0003'!G121+'610-0004'!G121+'620-0006'!G121+'610-3'!G121+Projekat!G121+Sheet2!G121+'Projekat (2)'!G121</f>
        <v>0</v>
      </c>
      <c r="H121" s="79" t="n">
        <f aca="false">+'620-0001'!H121+Sheet1!H121+'620-0003'!H121+'610-0004'!H121+'620-0006'!H121+'610-3'!H121+Projekat!H121+Sheet2!H121+'Projekat (2)'!H121</f>
        <v>0</v>
      </c>
      <c r="I121" s="80" t="n">
        <f aca="false">+'620-0001'!I121+Sheet1!I121+'620-0003'!I121+'610-0004'!I121+'620-0006'!I121+'610-3'!I121+Projekat!I121+Sheet2!I121+'Projekat (2)'!I121</f>
        <v>0</v>
      </c>
      <c r="J121" s="94" t="n">
        <f aca="false">+'620-0001'!J121+Sheet1!J121+'620-0003'!J121+'610-0004'!J121+'620-0006'!J121+'610-3'!J121+Projekat!J121+Sheet2!J121+'Projekat (2)'!J121</f>
        <v>0</v>
      </c>
      <c r="K121" s="80" t="n">
        <f aca="false">+'620-0001'!K121+Sheet1!K121+'620-0003'!K121+'610-0004'!K121+'620-0006'!K121+'610-3'!K121+Projekat!K121+Sheet2!K121+'Projekat (2)'!K121</f>
        <v>0</v>
      </c>
      <c r="L121" s="94" t="n">
        <f aca="false">+'620-0001'!L121+Sheet1!L121+'620-0003'!L121+'610-0004'!L121+'620-0006'!L121+'610-3'!L121+Projekat!L121+Sheet2!L121+'Projekat (2)'!L121</f>
        <v>0</v>
      </c>
      <c r="M121" s="80" t="n">
        <f aca="false">+'620-0001'!M121+Sheet1!M121+'620-0003'!M121+'610-0004'!M121+'620-0006'!M121+'610-3'!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0</v>
      </c>
      <c r="D122" s="94" t="n">
        <f aca="false">+'620-0001'!D122+Sheet1!D122+'620-0003'!D122+'610-0004'!D122+'620-0006'!D122+'610-3'!D122+Projekat!D122+Sheet2!D122+'Projekat (2)'!D122</f>
        <v>0</v>
      </c>
      <c r="E122" s="80" t="n">
        <f aca="false">+'620-0001'!E122+Sheet1!E122+'620-0003'!E122+'610-0004'!E122+'620-0006'!E122+'610-3'!E122+Projekat!E122+Sheet2!E122+'Projekat (2)'!E122</f>
        <v>0</v>
      </c>
      <c r="F122" s="94" t="n">
        <f aca="false">+'620-0001'!F122+Sheet1!F122+'620-0003'!F122+'610-0004'!F122+'620-0006'!F122+'610-3'!F122+Projekat!F122+Sheet2!F122+'Projekat (2)'!F122</f>
        <v>0</v>
      </c>
      <c r="G122" s="80" t="n">
        <f aca="false">+'620-0001'!G122+Sheet1!G122+'620-0003'!G122+'610-0004'!G122+'620-0006'!G122+'610-3'!G122+Projekat!G122+Sheet2!G122+'Projekat (2)'!G122</f>
        <v>0</v>
      </c>
      <c r="H122" s="79" t="n">
        <f aca="false">+'620-0001'!H122+Sheet1!H122+'620-0003'!H122+'610-0004'!H122+'620-0006'!H122+'610-3'!H122+Projekat!H122+Sheet2!H122+'Projekat (2)'!H122</f>
        <v>0</v>
      </c>
      <c r="I122" s="80" t="n">
        <f aca="false">+'620-0001'!I122+Sheet1!I122+'620-0003'!I122+'610-0004'!I122+'620-0006'!I122+'610-3'!I122+Projekat!I122+Sheet2!I122+'Projekat (2)'!I122</f>
        <v>0</v>
      </c>
      <c r="J122" s="94" t="n">
        <f aca="false">+'620-0001'!J122+Sheet1!J122+'620-0003'!J122+'610-0004'!J122+'620-0006'!J122+'610-3'!J122+Projekat!J122+Sheet2!J122+'Projekat (2)'!J122</f>
        <v>0</v>
      </c>
      <c r="K122" s="80" t="n">
        <f aca="false">+'620-0001'!K122+Sheet1!K122+'620-0003'!K122+'610-0004'!K122+'620-0006'!K122+'610-3'!K122+Projekat!K122+Sheet2!K122+'Projekat (2)'!K122</f>
        <v>0</v>
      </c>
      <c r="L122" s="94" t="n">
        <f aca="false">+'620-0001'!L122+Sheet1!L122+'620-0003'!L122+'610-0004'!L122+'620-0006'!L122+'610-3'!L122+Projekat!L122+Sheet2!L122+'Projekat (2)'!L122</f>
        <v>0</v>
      </c>
      <c r="M122" s="80" t="n">
        <f aca="false">+'620-0001'!M122+Sheet1!M122+'620-0003'!M122+'610-0004'!M122+'620-0006'!M122+'610-3'!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1</v>
      </c>
      <c r="D123" s="90" t="n">
        <f aca="false">+'620-0001'!D123+Sheet1!D123+'620-0003'!D123+'610-0004'!D123+'620-0006'!D123+'610-3'!D123+Projekat!D123+Sheet2!D123+'Projekat (2)'!D123</f>
        <v>0</v>
      </c>
      <c r="E123" s="86" t="n">
        <f aca="false">+'620-0001'!E123+Sheet1!E123+'620-0003'!E123+'610-0004'!E123+'620-0006'!E123+'610-3'!E123+Projekat!E123+Sheet2!E123+'Projekat (2)'!E123</f>
        <v>0</v>
      </c>
      <c r="F123" s="90" t="n">
        <f aca="false">+'620-0001'!F123+Sheet1!F123+'620-0003'!F123+'610-0004'!F123+'620-0006'!F123+'610-3'!F123+Projekat!F123+Sheet2!F123+'Projekat (2)'!F123</f>
        <v>0</v>
      </c>
      <c r="G123" s="86" t="n">
        <f aca="false">+'620-0001'!G123+Sheet1!G123+'620-0003'!G123+'610-0004'!G123+'620-0006'!G123+'610-3'!G123+Projekat!G123+Sheet2!G123+'Projekat (2)'!G123</f>
        <v>0</v>
      </c>
      <c r="H123" s="88" t="n">
        <f aca="false">+'620-0001'!H123+Sheet1!H123+'620-0003'!H123+'610-0004'!H123+'620-0006'!H123+'610-3'!H123+Projekat!H123+Sheet2!H123+'Projekat (2)'!H123</f>
        <v>0</v>
      </c>
      <c r="I123" s="89" t="n">
        <f aca="false">+'620-0001'!I123+Sheet1!I123+'620-0003'!I123+'610-0004'!I123+'620-0006'!I123+'610-3'!I123+Projekat!I123+Sheet2!I123+'Projekat (2)'!I123</f>
        <v>0</v>
      </c>
      <c r="J123" s="90" t="n">
        <f aca="false">+'620-0001'!J123+Sheet1!J123+'620-0003'!J123+'610-0004'!J123+'620-0006'!J123+'610-3'!J123+Projekat!J123+Sheet2!J123+'Projekat (2)'!J123</f>
        <v>0</v>
      </c>
      <c r="K123" s="86" t="n">
        <f aca="false">+'620-0001'!K123+Sheet1!K123+'620-0003'!K123+'610-0004'!K123+'620-0006'!K123+'610-3'!K123+Projekat!K123+Sheet2!K123+'Projekat (2)'!K123</f>
        <v>0</v>
      </c>
      <c r="L123" s="90" t="n">
        <f aca="false">+'620-0001'!L123+Sheet1!L123+'620-0003'!L123+'610-0004'!L123+'620-0006'!L123+'610-3'!L123+Projekat!L123+Sheet2!L123+'Projekat (2)'!L123</f>
        <v>0</v>
      </c>
      <c r="M123" s="86" t="n">
        <f aca="false">+'620-0001'!M123+Sheet1!M123+'620-0003'!M123+'610-0004'!M123+'620-0006'!M123+'610-3'!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2</v>
      </c>
      <c r="D124" s="90" t="n">
        <f aca="false">+'620-0001'!D124+Sheet1!D124+'620-0003'!D124+'610-0004'!D124+'620-0006'!D124+'610-3'!D124+Projekat!D124+Sheet2!D124+'Projekat (2)'!D124</f>
        <v>0</v>
      </c>
      <c r="E124" s="86" t="n">
        <f aca="false">+'620-0001'!E124+Sheet1!E124+'620-0003'!E124+'610-0004'!E124+'620-0006'!E124+'610-3'!E124+Projekat!E124+Sheet2!E124+'Projekat (2)'!E124</f>
        <v>0</v>
      </c>
      <c r="F124" s="90" t="n">
        <f aca="false">+'620-0001'!F124+Sheet1!F124+'620-0003'!F124+'610-0004'!F124+'620-0006'!F124+'610-3'!F124+Projekat!F124+Sheet2!F124+'Projekat (2)'!F124</f>
        <v>0</v>
      </c>
      <c r="G124" s="86" t="n">
        <f aca="false">+'620-0001'!G124+Sheet1!G124+'620-0003'!G124+'610-0004'!G124+'620-0006'!G124+'610-3'!G124+Projekat!G124+Sheet2!G124+'Projekat (2)'!G124</f>
        <v>0</v>
      </c>
      <c r="H124" s="88" t="n">
        <f aca="false">+'620-0001'!H124+Sheet1!H124+'620-0003'!H124+'610-0004'!H124+'620-0006'!H124+'610-3'!H124+Projekat!H124+Sheet2!H124+'Projekat (2)'!H124</f>
        <v>0</v>
      </c>
      <c r="I124" s="89" t="n">
        <f aca="false">+'620-0001'!I124+Sheet1!I124+'620-0003'!I124+'610-0004'!I124+'620-0006'!I124+'610-3'!I124+Projekat!I124+Sheet2!I124+'Projekat (2)'!I124</f>
        <v>0</v>
      </c>
      <c r="J124" s="90" t="n">
        <f aca="false">+'620-0001'!J124+Sheet1!J124+'620-0003'!J124+'610-0004'!J124+'620-0006'!J124+'610-3'!J124+Projekat!J124+Sheet2!J124+'Projekat (2)'!J124</f>
        <v>0</v>
      </c>
      <c r="K124" s="86" t="n">
        <f aca="false">+'620-0001'!K124+Sheet1!K124+'620-0003'!K124+'610-0004'!K124+'620-0006'!K124+'610-3'!K124+Projekat!K124+Sheet2!K124+'Projekat (2)'!K124</f>
        <v>0</v>
      </c>
      <c r="L124" s="90" t="n">
        <f aca="false">+'620-0001'!L124+Sheet1!L124+'620-0003'!L124+'610-0004'!L124+'620-0006'!L124+'610-3'!L124+Projekat!L124+Sheet2!L124+'Projekat (2)'!L124</f>
        <v>0</v>
      </c>
      <c r="M124" s="86" t="n">
        <f aca="false">+'620-0001'!M124+Sheet1!M124+'620-0003'!M124+'610-0004'!M124+'620-0006'!M124+'610-3'!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3</v>
      </c>
      <c r="D125" s="94" t="n">
        <f aca="false">+'620-0001'!D125+Sheet1!D125+'620-0003'!D125+'610-0004'!D125+'620-0006'!D125+'610-3'!D125+Projekat!D125+Sheet2!D125+'Projekat (2)'!D125</f>
        <v>0</v>
      </c>
      <c r="E125" s="80" t="n">
        <f aca="false">+'620-0001'!E125+Sheet1!E125+'620-0003'!E125+'610-0004'!E125+'620-0006'!E125+'610-3'!E125+Projekat!E125+Sheet2!E125+'Projekat (2)'!E125</f>
        <v>0</v>
      </c>
      <c r="F125" s="94" t="n">
        <f aca="false">+'620-0001'!F125+Sheet1!F125+'620-0003'!F125+'610-0004'!F125+'620-0006'!F125+'610-3'!F125+Projekat!F125+Sheet2!F125+'Projekat (2)'!F125</f>
        <v>0</v>
      </c>
      <c r="G125" s="80" t="n">
        <f aca="false">+'620-0001'!G125+Sheet1!G125+'620-0003'!G125+'610-0004'!G125+'620-0006'!G125+'610-3'!G125+Projekat!G125+Sheet2!G125+'Projekat (2)'!G125</f>
        <v>0</v>
      </c>
      <c r="H125" s="79" t="n">
        <f aca="false">+'620-0001'!H125+Sheet1!H125+'620-0003'!H125+'610-0004'!H125+'620-0006'!H125+'610-3'!H125+Projekat!H125+Sheet2!H125+'Projekat (2)'!H125</f>
        <v>5731368</v>
      </c>
      <c r="I125" s="80" t="n">
        <f aca="false">+'620-0001'!I125+Sheet1!I125+'620-0003'!I125+'610-0004'!I125+'620-0006'!I125+'610-3'!I125+Projekat!I125+Sheet2!I125+'Projekat (2)'!I125</f>
        <v>0</v>
      </c>
      <c r="J125" s="94" t="n">
        <f aca="false">+'620-0001'!J125+Sheet1!J125+'620-0003'!J125+'610-0004'!J125+'620-0006'!J125+'610-3'!J125+Projekat!J125+Sheet2!J125+'Projekat (2)'!J125</f>
        <v>0</v>
      </c>
      <c r="K125" s="80" t="n">
        <f aca="false">+'620-0001'!K125+Sheet1!K125+'620-0003'!K125+'610-0004'!K125+'620-0006'!K125+'610-3'!K125+Projekat!K125+Sheet2!K125+'Projekat (2)'!K125</f>
        <v>0</v>
      </c>
      <c r="L125" s="94" t="n">
        <f aca="false">+'620-0001'!L125+Sheet1!L125+'620-0003'!L125+'610-0004'!L125+'620-0006'!L125+'610-3'!L125+Projekat!L125+Sheet2!L125+'Projekat (2)'!L125</f>
        <v>0</v>
      </c>
      <c r="M125" s="80" t="n">
        <f aca="false">+'620-0001'!M125+Sheet1!M125+'620-0003'!M125+'610-0004'!M125+'620-0006'!M125+'610-3'!M125+Projekat!M125+Sheet2!M125+'Projekat (2)'!M125</f>
        <v>0</v>
      </c>
      <c r="N125" s="94" t="n">
        <f aca="false">SUM(H125,J125,L125)</f>
        <v>5731368</v>
      </c>
      <c r="O125" s="80" t="n">
        <f aca="false">SUM(I125,K125,M125)</f>
        <v>0</v>
      </c>
      <c r="P125" s="53"/>
      <c r="Q125" s="53"/>
      <c r="R125" s="53"/>
      <c r="S125" s="53"/>
      <c r="T125" s="53"/>
      <c r="U125" s="53"/>
      <c r="V125" s="54"/>
      <c r="W125" s="54"/>
      <c r="X125" s="54"/>
      <c r="Y125" s="75" t="n">
        <f aca="false">SUM(D125:O125)</f>
        <v>11462736</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4</v>
      </c>
      <c r="D126" s="94" t="n">
        <f aca="false">+'620-0001'!D126+Sheet1!D126+'620-0003'!D126+'610-0004'!D126+'620-0006'!D126+'610-3'!D126+Projekat!D126+Sheet2!D126+'Projekat (2)'!D126</f>
        <v>0</v>
      </c>
      <c r="E126" s="80" t="n">
        <f aca="false">+'620-0001'!E126+Sheet1!E126+'620-0003'!E126+'610-0004'!E126+'620-0006'!E126+'610-3'!E126+Projekat!E126+Sheet2!E126+'Projekat (2)'!E126</f>
        <v>0</v>
      </c>
      <c r="F126" s="94" t="n">
        <f aca="false">+'620-0001'!F126+Sheet1!F126+'620-0003'!F126+'610-0004'!F126+'620-0006'!F126+'610-3'!F126+Projekat!F126+Sheet2!F126+'Projekat (2)'!F126</f>
        <v>0</v>
      </c>
      <c r="G126" s="80" t="n">
        <f aca="false">+'620-0001'!G126+Sheet1!G126+'620-0003'!G126+'610-0004'!G126+'620-0006'!G126+'610-3'!G126+Projekat!G126+Sheet2!G126+'Projekat (2)'!G126</f>
        <v>0</v>
      </c>
      <c r="H126" s="79" t="n">
        <f aca="false">+'620-0001'!H126+Sheet1!H126+'620-0003'!H126+'610-0004'!H126+'620-0006'!H126+'610-3'!H126+Projekat!H126+Sheet2!H126+'Projekat (2)'!H126</f>
        <v>5731368</v>
      </c>
      <c r="I126" s="80" t="n">
        <f aca="false">+'620-0001'!I126+Sheet1!I126+'620-0003'!I126+'610-0004'!I126+'620-0006'!I126+'610-3'!I126+Projekat!I126+Sheet2!I126+'Projekat (2)'!I126</f>
        <v>0</v>
      </c>
      <c r="J126" s="94" t="n">
        <f aca="false">+'620-0001'!J126+Sheet1!J126+'620-0003'!J126+'610-0004'!J126+'620-0006'!J126+'610-3'!J126+Projekat!J126+Sheet2!J126+'Projekat (2)'!J126</f>
        <v>0</v>
      </c>
      <c r="K126" s="80" t="n">
        <f aca="false">+'620-0001'!K126+Sheet1!K126+'620-0003'!K126+'610-0004'!K126+'620-0006'!K126+'610-3'!K126+Projekat!K126+Sheet2!K126+'Projekat (2)'!K126</f>
        <v>0</v>
      </c>
      <c r="L126" s="94" t="n">
        <f aca="false">+'620-0001'!L126+Sheet1!L126+'620-0003'!L126+'610-0004'!L126+'620-0006'!L126+'610-3'!L126+Projekat!L126+Sheet2!L126+'Projekat (2)'!L126</f>
        <v>0</v>
      </c>
      <c r="M126" s="80" t="n">
        <f aca="false">+'620-0001'!M126+Sheet1!M126+'620-0003'!M126+'610-0004'!M126+'620-0006'!M126+'610-3'!M126+Projekat!M126+Sheet2!M126+'Projekat (2)'!M126</f>
        <v>0</v>
      </c>
      <c r="N126" s="94" t="n">
        <f aca="false">SUM(H126,J126,L126)</f>
        <v>5731368</v>
      </c>
      <c r="O126" s="80" t="n">
        <f aca="false">SUM(I126,K126,M126)</f>
        <v>0</v>
      </c>
      <c r="P126" s="53"/>
      <c r="Q126" s="53"/>
      <c r="R126" s="53"/>
      <c r="S126" s="53"/>
      <c r="T126" s="53"/>
      <c r="U126" s="53"/>
      <c r="V126" s="54"/>
      <c r="W126" s="54"/>
      <c r="X126" s="54"/>
      <c r="Y126" s="75" t="n">
        <f aca="false">SUM(D126:O126)</f>
        <v>11462736</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2</v>
      </c>
      <c r="D127" s="90" t="n">
        <f aca="false">+'620-0001'!D127+Sheet1!D127+'620-0003'!D127+'610-0004'!D127+'620-0006'!D127+'610-3'!D127+Projekat!D127+Sheet2!D127+'Projekat (2)'!D127</f>
        <v>0</v>
      </c>
      <c r="E127" s="86" t="n">
        <f aca="false">+'620-0001'!E127+Sheet1!E127+'620-0003'!E127+'610-0004'!E127+'620-0006'!E127+'610-3'!E127+Projekat!E127+Sheet2!E127+'Projekat (2)'!E127</f>
        <v>0</v>
      </c>
      <c r="F127" s="90" t="n">
        <f aca="false">+'620-0001'!F127+Sheet1!F127+'620-0003'!F127+'610-0004'!F127+'620-0006'!F127+'610-3'!F127+Projekat!F127+Sheet2!F127+'Projekat (2)'!F127</f>
        <v>0</v>
      </c>
      <c r="G127" s="86" t="n">
        <f aca="false">+'620-0001'!G127+Sheet1!G127+'620-0003'!G127+'610-0004'!G127+'620-0006'!G127+'610-3'!G127+Projekat!G127+Sheet2!G127+'Projekat (2)'!G127</f>
        <v>0</v>
      </c>
      <c r="H127" s="88" t="n">
        <f aca="false">+'620-0001'!H127+Sheet1!H127+'620-0003'!H127+'610-0004'!H127+'620-0006'!H127+'610-3'!H127+Projekat!H127+Sheet2!H127+'Projekat (2)'!H127</f>
        <v>5731368</v>
      </c>
      <c r="I127" s="89" t="n">
        <f aca="false">+'620-0001'!I127+Sheet1!I127+'620-0003'!I127+'610-0004'!I127+'620-0006'!I127+'610-3'!I127+Projekat!I127+Sheet2!I127+'Projekat (2)'!I127</f>
        <v>0</v>
      </c>
      <c r="J127" s="90" t="n">
        <f aca="false">+'620-0001'!J127+Sheet1!J127+'620-0003'!J127+'610-0004'!J127+'620-0006'!J127+'610-3'!J127+Projekat!J127+Sheet2!J127+'Projekat (2)'!J127</f>
        <v>0</v>
      </c>
      <c r="K127" s="86" t="n">
        <f aca="false">+'620-0001'!K127+Sheet1!K127+'620-0003'!K127+'610-0004'!K127+'620-0006'!K127+'610-3'!K127+Projekat!K127+Sheet2!K127+'Projekat (2)'!K127</f>
        <v>0</v>
      </c>
      <c r="L127" s="90" t="n">
        <f aca="false">+'620-0001'!L127+Sheet1!L127+'620-0003'!L127+'610-0004'!L127+'620-0006'!L127+'610-3'!L127+Projekat!L127+Sheet2!L127+'Projekat (2)'!L127</f>
        <v>0</v>
      </c>
      <c r="M127" s="86" t="n">
        <f aca="false">+'620-0001'!M127+Sheet1!M127+'620-0003'!M127+'610-0004'!M127+'620-0006'!M127+'610-3'!M127+Projekat!M127+Sheet2!M127+'Projekat (2)'!M127</f>
        <v>0</v>
      </c>
      <c r="N127" s="90" t="n">
        <f aca="false">SUM(H127,J127,L127)</f>
        <v>5731368</v>
      </c>
      <c r="O127" s="86" t="n">
        <f aca="false">SUM(I127,K127,M127)</f>
        <v>0</v>
      </c>
      <c r="P127" s="53"/>
      <c r="Q127" s="53"/>
      <c r="R127" s="53"/>
      <c r="S127" s="53"/>
      <c r="T127" s="53"/>
      <c r="U127" s="53"/>
      <c r="V127" s="54"/>
      <c r="W127" s="54"/>
      <c r="X127" s="54"/>
      <c r="Y127" s="75" t="n">
        <f aca="false">SUM(D127:O127)</f>
        <v>11462736</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5</v>
      </c>
      <c r="D128" s="119" t="n">
        <f aca="false">+'620-0001'!D128+Sheet1!D128+'620-0003'!D128+'610-0004'!D128+'620-0006'!D128+'610-3'!D128+Projekat!D128+Sheet2!D128+'Projekat (2)'!D128</f>
        <v>0</v>
      </c>
      <c r="E128" s="120" t="n">
        <f aca="false">+'620-0001'!E128+Sheet1!E128+'620-0003'!E128+'610-0004'!E128+'620-0006'!E128+'610-3'!E128+Projekat!E128+Sheet2!E128+'Projekat (2)'!E128</f>
        <v>0</v>
      </c>
      <c r="F128" s="119" t="n">
        <f aca="false">+'620-0001'!F128+Sheet1!F128+'620-0003'!F128+'610-0004'!F128+'620-0006'!F128+'610-3'!F128+Projekat!F128+Sheet2!F128+'Projekat (2)'!F128</f>
        <v>0</v>
      </c>
      <c r="G128" s="120" t="n">
        <f aca="false">+'620-0001'!G128+Sheet1!G128+'620-0003'!G128+'610-0004'!G128+'620-0006'!G128+'610-3'!G128+Projekat!G128+Sheet2!G128+'Projekat (2)'!G128</f>
        <v>0</v>
      </c>
      <c r="H128" s="73" t="n">
        <f aca="false">+'620-0001'!H128+Sheet1!H128+'620-0003'!H128+'610-0004'!H128+'620-0006'!H128+'610-3'!H128+Projekat!H128+Sheet2!H128+'Projekat (2)'!H128</f>
        <v>0</v>
      </c>
      <c r="I128" s="120" t="n">
        <f aca="false">+'620-0001'!I128+Sheet1!I128+'620-0003'!I128+'610-0004'!I128+'620-0006'!I128+'610-3'!I128+Projekat!I128+Sheet2!I128+'Projekat (2)'!I128</f>
        <v>0</v>
      </c>
      <c r="J128" s="119" t="n">
        <f aca="false">+'620-0001'!J128+Sheet1!J128+'620-0003'!J128+'610-0004'!J128+'620-0006'!J128+'610-3'!J128+Projekat!J128+Sheet2!J128+'Projekat (2)'!J128</f>
        <v>0</v>
      </c>
      <c r="K128" s="120" t="n">
        <f aca="false">+'620-0001'!K128+Sheet1!K128+'620-0003'!K128+'610-0004'!K128+'620-0006'!K128+'610-3'!K128+Projekat!K128+Sheet2!K128+'Projekat (2)'!K128</f>
        <v>0</v>
      </c>
      <c r="L128" s="119" t="n">
        <f aca="false">+'620-0001'!L128+Sheet1!L128+'620-0003'!L128+'610-0004'!L128+'620-0006'!L128+'610-3'!L128+Projekat!L128+Sheet2!L128+'Projekat (2)'!L128</f>
        <v>0</v>
      </c>
      <c r="M128" s="120" t="n">
        <f aca="false">+'620-0001'!M128+Sheet1!M128+'620-0003'!M128+'610-0004'!M128+'620-0006'!M128+'610-3'!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6</v>
      </c>
      <c r="D129" s="94" t="n">
        <f aca="false">+'620-0001'!D129+Sheet1!D129+'620-0003'!D129+'610-0004'!D129+'620-0006'!D129+'610-3'!D129+Projekat!D129+Sheet2!D129+'Projekat (2)'!D129</f>
        <v>0</v>
      </c>
      <c r="E129" s="80" t="n">
        <f aca="false">+'620-0001'!E129+Sheet1!E129+'620-0003'!E129+'610-0004'!E129+'620-0006'!E129+'610-3'!E129+Projekat!E129+Sheet2!E129+'Projekat (2)'!E129</f>
        <v>0</v>
      </c>
      <c r="F129" s="94" t="n">
        <f aca="false">+'620-0001'!F129+Sheet1!F129+'620-0003'!F129+'610-0004'!F129+'620-0006'!F129+'610-3'!F129+Projekat!F129+Sheet2!F129+'Projekat (2)'!F129</f>
        <v>0</v>
      </c>
      <c r="G129" s="80" t="n">
        <f aca="false">+'620-0001'!G129+Sheet1!G129+'620-0003'!G129+'610-0004'!G129+'620-0006'!G129+'610-3'!G129+Projekat!G129+Sheet2!G129+'Projekat (2)'!G129</f>
        <v>0</v>
      </c>
      <c r="H129" s="79" t="n">
        <f aca="false">+'620-0001'!H129+Sheet1!H129+'620-0003'!H129+'610-0004'!H129+'620-0006'!H129+'610-3'!H129+Projekat!H129+Sheet2!H129+'Projekat (2)'!H129</f>
        <v>0</v>
      </c>
      <c r="I129" s="80" t="n">
        <f aca="false">+'620-0001'!I129+Sheet1!I129+'620-0003'!I129+'610-0004'!I129+'620-0006'!I129+'610-3'!I129+Projekat!I129+Sheet2!I129+'Projekat (2)'!I129</f>
        <v>0</v>
      </c>
      <c r="J129" s="94" t="n">
        <f aca="false">+'620-0001'!J129+Sheet1!J129+'620-0003'!J129+'610-0004'!J129+'620-0006'!J129+'610-3'!J129+Projekat!J129+Sheet2!J129+'Projekat (2)'!J129</f>
        <v>0</v>
      </c>
      <c r="K129" s="80" t="n">
        <f aca="false">+'620-0001'!K129+Sheet1!K129+'620-0003'!K129+'610-0004'!K129+'620-0006'!K129+'610-3'!K129+Projekat!K129+Sheet2!K129+'Projekat (2)'!K129</f>
        <v>0</v>
      </c>
      <c r="L129" s="94" t="n">
        <f aca="false">+'620-0001'!L129+Sheet1!L129+'620-0003'!L129+'610-0004'!L129+'620-0006'!L129+'610-3'!L129+Projekat!L129+Sheet2!L129+'Projekat (2)'!L129</f>
        <v>0</v>
      </c>
      <c r="M129" s="80" t="n">
        <f aca="false">+'620-0001'!M129+Sheet1!M129+'620-0003'!M129+'610-0004'!M129+'620-0006'!M129+'610-3'!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7</v>
      </c>
      <c r="D130" s="94" t="n">
        <f aca="false">+'620-0001'!D130+Sheet1!D130+'620-0003'!D130+'610-0004'!D130+'620-0006'!D130+'610-3'!D130+Projekat!D130+Sheet2!D130+'Projekat (2)'!D130</f>
        <v>0</v>
      </c>
      <c r="E130" s="80" t="n">
        <f aca="false">+'620-0001'!E130+Sheet1!E130+'620-0003'!E130+'610-0004'!E130+'620-0006'!E130+'610-3'!E130+Projekat!E130+Sheet2!E130+'Projekat (2)'!E130</f>
        <v>0</v>
      </c>
      <c r="F130" s="94" t="n">
        <f aca="false">+'620-0001'!F130+Sheet1!F130+'620-0003'!F130+'610-0004'!F130+'620-0006'!F130+'610-3'!F130+Projekat!F130+Sheet2!F130+'Projekat (2)'!F130</f>
        <v>0</v>
      </c>
      <c r="G130" s="80" t="n">
        <f aca="false">+'620-0001'!G130+Sheet1!G130+'620-0003'!G130+'610-0004'!G130+'620-0006'!G130+'610-3'!G130+Projekat!G130+Sheet2!G130+'Projekat (2)'!G130</f>
        <v>0</v>
      </c>
      <c r="H130" s="79" t="n">
        <f aca="false">+'620-0001'!H130+Sheet1!H130+'620-0003'!H130+'610-0004'!H130+'620-0006'!H130+'610-3'!H130+Projekat!H130+Sheet2!H130+'Projekat (2)'!H130</f>
        <v>0</v>
      </c>
      <c r="I130" s="80" t="n">
        <f aca="false">+'620-0001'!I130+Sheet1!I130+'620-0003'!I130+'610-0004'!I130+'620-0006'!I130+'610-3'!I130+Projekat!I130+Sheet2!I130+'Projekat (2)'!I130</f>
        <v>0</v>
      </c>
      <c r="J130" s="94" t="n">
        <f aca="false">+'620-0001'!J130+Sheet1!J130+'620-0003'!J130+'610-0004'!J130+'620-0006'!J130+'610-3'!J130+Projekat!J130+Sheet2!J130+'Projekat (2)'!J130</f>
        <v>0</v>
      </c>
      <c r="K130" s="80" t="n">
        <f aca="false">+'620-0001'!K130+Sheet1!K130+'620-0003'!K130+'610-0004'!K130+'620-0006'!K130+'610-3'!K130+Projekat!K130+Sheet2!K130+'Projekat (2)'!K130</f>
        <v>0</v>
      </c>
      <c r="L130" s="94" t="n">
        <f aca="false">+'620-0001'!L130+Sheet1!L130+'620-0003'!L130+'610-0004'!L130+'620-0006'!L130+'610-3'!L130+Projekat!L130+Sheet2!L130+'Projekat (2)'!L130</f>
        <v>0</v>
      </c>
      <c r="M130" s="80" t="n">
        <f aca="false">+'620-0001'!M130+Sheet1!M130+'620-0003'!M130+'610-0004'!M130+'620-0006'!M130+'610-3'!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8</v>
      </c>
      <c r="D131" s="90" t="n">
        <f aca="false">+'620-0001'!D131+Sheet1!D131+'620-0003'!D131+'610-0004'!D131+'620-0006'!D131+'610-3'!D131+Projekat!D131+Sheet2!D131+'Projekat (2)'!D131</f>
        <v>0</v>
      </c>
      <c r="E131" s="86" t="n">
        <f aca="false">+'620-0001'!E131+Sheet1!E131+'620-0003'!E131+'610-0004'!E131+'620-0006'!E131+'610-3'!E131+Projekat!E131+Sheet2!E131+'Projekat (2)'!E131</f>
        <v>0</v>
      </c>
      <c r="F131" s="90" t="n">
        <f aca="false">+'620-0001'!F131+Sheet1!F131+'620-0003'!F131+'610-0004'!F131+'620-0006'!F131+'610-3'!F131+Projekat!F131+Sheet2!F131+'Projekat (2)'!F131</f>
        <v>0</v>
      </c>
      <c r="G131" s="86" t="n">
        <f aca="false">+'620-0001'!G131+Sheet1!G131+'620-0003'!G131+'610-0004'!G131+'620-0006'!G131+'610-3'!G131+Projekat!G131+Sheet2!G131+'Projekat (2)'!G131</f>
        <v>0</v>
      </c>
      <c r="H131" s="88" t="n">
        <f aca="false">+'620-0001'!H131+Sheet1!H131+'620-0003'!H131+'610-0004'!H131+'620-0006'!H131+'610-3'!H131+Projekat!H131+Sheet2!H131+'Projekat (2)'!H131</f>
        <v>0</v>
      </c>
      <c r="I131" s="89" t="n">
        <f aca="false">+'620-0001'!I131+Sheet1!I131+'620-0003'!I131+'610-0004'!I131+'620-0006'!I131+'610-3'!I131+Projekat!I131+Sheet2!I131+'Projekat (2)'!I131</f>
        <v>0</v>
      </c>
      <c r="J131" s="90" t="n">
        <f aca="false">+'620-0001'!J131+Sheet1!J131+'620-0003'!J131+'610-0004'!J131+'620-0006'!J131+'610-3'!J131+Projekat!J131+Sheet2!J131+'Projekat (2)'!J131</f>
        <v>0</v>
      </c>
      <c r="K131" s="86" t="n">
        <f aca="false">+'620-0001'!K131+Sheet1!K131+'620-0003'!K131+'610-0004'!K131+'620-0006'!K131+'610-3'!K131+Projekat!K131+Sheet2!K131+'Projekat (2)'!K131</f>
        <v>0</v>
      </c>
      <c r="L131" s="90" t="n">
        <f aca="false">+'620-0001'!L131+Sheet1!L131+'620-0003'!L131+'610-0004'!L131+'620-0006'!L131+'610-3'!L131+Projekat!L131+Sheet2!L131+'Projekat (2)'!L131</f>
        <v>0</v>
      </c>
      <c r="M131" s="86" t="n">
        <f aca="false">+'620-0001'!M131+Sheet1!M131+'620-0003'!M131+'610-0004'!M131+'620-0006'!M131+'610-3'!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9</v>
      </c>
      <c r="D132" s="94" t="n">
        <f aca="false">+'620-0001'!D132+Sheet1!D132+'620-0003'!D132+'610-0004'!D132+'620-0006'!D132+'610-3'!D132+Projekat!D132+Sheet2!D132+'Projekat (2)'!D132</f>
        <v>0</v>
      </c>
      <c r="E132" s="80" t="n">
        <f aca="false">+'620-0001'!E132+Sheet1!E132+'620-0003'!E132+'610-0004'!E132+'620-0006'!E132+'610-3'!E132+Projekat!E132+Sheet2!E132+'Projekat (2)'!E132</f>
        <v>0</v>
      </c>
      <c r="F132" s="94" t="n">
        <f aca="false">+'620-0001'!F132+Sheet1!F132+'620-0003'!F132+'610-0004'!F132+'620-0006'!F132+'610-3'!F132+Projekat!F132+Sheet2!F132+'Projekat (2)'!F132</f>
        <v>0</v>
      </c>
      <c r="G132" s="80" t="n">
        <f aca="false">+'620-0001'!G132+Sheet1!G132+'620-0003'!G132+'610-0004'!G132+'620-0006'!G132+'610-3'!G132+Projekat!G132+Sheet2!G132+'Projekat (2)'!G132</f>
        <v>0</v>
      </c>
      <c r="H132" s="79" t="n">
        <f aca="false">+'620-0001'!H132+Sheet1!H132+'620-0003'!H132+'610-0004'!H132+'620-0006'!H132+'610-3'!H132+Projekat!H132+Sheet2!H132+'Projekat (2)'!H132</f>
        <v>0</v>
      </c>
      <c r="I132" s="80" t="n">
        <f aca="false">+'620-0001'!I132+Sheet1!I132+'620-0003'!I132+'610-0004'!I132+'620-0006'!I132+'610-3'!I132+Projekat!I132+Sheet2!I132+'Projekat (2)'!I132</f>
        <v>0</v>
      </c>
      <c r="J132" s="94" t="n">
        <f aca="false">+'620-0001'!J132+Sheet1!J132+'620-0003'!J132+'610-0004'!J132+'620-0006'!J132+'610-3'!J132+Projekat!J132+Sheet2!J132+'Projekat (2)'!J132</f>
        <v>0</v>
      </c>
      <c r="K132" s="80" t="n">
        <f aca="false">+'620-0001'!K132+Sheet1!K132+'620-0003'!K132+'610-0004'!K132+'620-0006'!K132+'610-3'!K132+Projekat!K132+Sheet2!K132+'Projekat (2)'!K132</f>
        <v>0</v>
      </c>
      <c r="L132" s="94" t="n">
        <f aca="false">+'620-0001'!L132+Sheet1!L132+'620-0003'!L132+'610-0004'!L132+'620-0006'!L132+'610-3'!L132+Projekat!L132+Sheet2!L132+'Projekat (2)'!L132</f>
        <v>0</v>
      </c>
      <c r="M132" s="80" t="n">
        <f aca="false">+'620-0001'!M132+Sheet1!M132+'620-0003'!M132+'610-0004'!M132+'620-0006'!M132+'610-3'!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0</v>
      </c>
      <c r="D133" s="90" t="n">
        <f aca="false">+'620-0001'!D133+Sheet1!D133+'620-0003'!D133+'610-0004'!D133+'620-0006'!D133+'610-3'!D133+Projekat!D133+Sheet2!D133+'Projekat (2)'!D133</f>
        <v>0</v>
      </c>
      <c r="E133" s="86" t="n">
        <f aca="false">+'620-0001'!E133+Sheet1!E133+'620-0003'!E133+'610-0004'!E133+'620-0006'!E133+'610-3'!E133+Projekat!E133+Sheet2!E133+'Projekat (2)'!E133</f>
        <v>0</v>
      </c>
      <c r="F133" s="90" t="n">
        <f aca="false">+'620-0001'!F133+Sheet1!F133+'620-0003'!F133+'610-0004'!F133+'620-0006'!F133+'610-3'!F133+Projekat!F133+Sheet2!F133+'Projekat (2)'!F133</f>
        <v>0</v>
      </c>
      <c r="G133" s="86" t="n">
        <f aca="false">+'620-0001'!G133+Sheet1!G133+'620-0003'!G133+'610-0004'!G133+'620-0006'!G133+'610-3'!G133+Projekat!G133+Sheet2!G133+'Projekat (2)'!G133</f>
        <v>0</v>
      </c>
      <c r="H133" s="88" t="n">
        <f aca="false">+'620-0001'!H133+Sheet1!H133+'620-0003'!H133+'610-0004'!H133+'620-0006'!H133+'610-3'!H133+Projekat!H133+Sheet2!H133+'Projekat (2)'!H133</f>
        <v>0</v>
      </c>
      <c r="I133" s="89" t="n">
        <f aca="false">+'620-0001'!I133+Sheet1!I133+'620-0003'!I133+'610-0004'!I133+'620-0006'!I133+'610-3'!I133+Projekat!I133+Sheet2!I133+'Projekat (2)'!I133</f>
        <v>0</v>
      </c>
      <c r="J133" s="90" t="n">
        <f aca="false">+'620-0001'!J133+Sheet1!J133+'620-0003'!J133+'610-0004'!J133+'620-0006'!J133+'610-3'!J133+Projekat!J133+Sheet2!J133+'Projekat (2)'!J133</f>
        <v>0</v>
      </c>
      <c r="K133" s="86" t="n">
        <f aca="false">+'620-0001'!K133+Sheet1!K133+'620-0003'!K133+'610-0004'!K133+'620-0006'!K133+'610-3'!K133+Projekat!K133+Sheet2!K133+'Projekat (2)'!K133</f>
        <v>0</v>
      </c>
      <c r="L133" s="90" t="n">
        <f aca="false">+'620-0001'!L133+Sheet1!L133+'620-0003'!L133+'610-0004'!L133+'620-0006'!L133+'610-3'!L133+Projekat!L133+Sheet2!L133+'Projekat (2)'!L133</f>
        <v>0</v>
      </c>
      <c r="M133" s="86" t="n">
        <f aca="false">+'620-0001'!M133+Sheet1!M133+'620-0003'!M133+'610-0004'!M133+'620-0006'!M133+'610-3'!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1</v>
      </c>
      <c r="D134" s="94" t="n">
        <f aca="false">+'620-0001'!D134+Sheet1!D134+'620-0003'!D134+'610-0004'!D134+'620-0006'!D134+'610-3'!D134+Projekat!D134+Sheet2!D134+'Projekat (2)'!D134</f>
        <v>0</v>
      </c>
      <c r="E134" s="80" t="n">
        <f aca="false">+'620-0001'!E134+Sheet1!E134+'620-0003'!E134+'610-0004'!E134+'620-0006'!E134+'610-3'!E134+Projekat!E134+Sheet2!E134+'Projekat (2)'!E134</f>
        <v>0</v>
      </c>
      <c r="F134" s="94" t="n">
        <f aca="false">+'620-0001'!F134+Sheet1!F134+'620-0003'!F134+'610-0004'!F134+'620-0006'!F134+'610-3'!F134+Projekat!F134+Sheet2!F134+'Projekat (2)'!F134</f>
        <v>0</v>
      </c>
      <c r="G134" s="80" t="n">
        <f aca="false">+'620-0001'!G134+Sheet1!G134+'620-0003'!G134+'610-0004'!G134+'620-0006'!G134+'610-3'!G134+Projekat!G134+Sheet2!G134+'Projekat (2)'!G134</f>
        <v>0</v>
      </c>
      <c r="H134" s="79" t="n">
        <f aca="false">+'620-0001'!H134+Sheet1!H134+'620-0003'!H134+'610-0004'!H134+'620-0006'!H134+'610-3'!H134+Projekat!H134+Sheet2!H134+'Projekat (2)'!H134</f>
        <v>0</v>
      </c>
      <c r="I134" s="80" t="n">
        <f aca="false">+'620-0001'!I134+Sheet1!I134+'620-0003'!I134+'610-0004'!I134+'620-0006'!I134+'610-3'!I134+Projekat!I134+Sheet2!I134+'Projekat (2)'!I134</f>
        <v>0</v>
      </c>
      <c r="J134" s="94" t="n">
        <f aca="false">+'620-0001'!J134+Sheet1!J134+'620-0003'!J134+'610-0004'!J134+'620-0006'!J134+'610-3'!J134+Projekat!J134+Sheet2!J134+'Projekat (2)'!J134</f>
        <v>0</v>
      </c>
      <c r="K134" s="80" t="n">
        <f aca="false">+'620-0001'!K134+Sheet1!K134+'620-0003'!K134+'610-0004'!K134+'620-0006'!K134+'610-3'!K134+Projekat!K134+Sheet2!K134+'Projekat (2)'!K134</f>
        <v>0</v>
      </c>
      <c r="L134" s="94" t="n">
        <f aca="false">+'620-0001'!L134+Sheet1!L134+'620-0003'!L134+'610-0004'!L134+'620-0006'!L134+'610-3'!L134+Projekat!L134+Sheet2!L134+'Projekat (2)'!L134</f>
        <v>0</v>
      </c>
      <c r="M134" s="80" t="n">
        <f aca="false">+'620-0001'!M134+Sheet1!M134+'620-0003'!M134+'610-0004'!M134+'620-0006'!M134+'610-3'!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2</v>
      </c>
      <c r="D135" s="90" t="n">
        <f aca="false">+'620-0001'!D135+Sheet1!D135+'620-0003'!D135+'610-0004'!D135+'620-0006'!D135+'610-3'!D135+Projekat!D135+Sheet2!D135+'Projekat (2)'!D135</f>
        <v>0</v>
      </c>
      <c r="E135" s="86" t="n">
        <f aca="false">+'620-0001'!E135+Sheet1!E135+'620-0003'!E135+'610-0004'!E135+'620-0006'!E135+'610-3'!E135+Projekat!E135+Sheet2!E135+'Projekat (2)'!E135</f>
        <v>0</v>
      </c>
      <c r="F135" s="90" t="n">
        <f aca="false">+'620-0001'!F135+Sheet1!F135+'620-0003'!F135+'610-0004'!F135+'620-0006'!F135+'610-3'!F135+Projekat!F135+Sheet2!F135+'Projekat (2)'!F135</f>
        <v>0</v>
      </c>
      <c r="G135" s="86" t="n">
        <f aca="false">+'620-0001'!G135+Sheet1!G135+'620-0003'!G135+'610-0004'!G135+'620-0006'!G135+'610-3'!G135+Projekat!G135+Sheet2!G135+'Projekat (2)'!G135</f>
        <v>0</v>
      </c>
      <c r="H135" s="88" t="n">
        <f aca="false">+'620-0001'!H135+Sheet1!H135+'620-0003'!H135+'610-0004'!H135+'620-0006'!H135+'610-3'!H135+Projekat!H135+Sheet2!H135+'Projekat (2)'!H135</f>
        <v>0</v>
      </c>
      <c r="I135" s="89" t="n">
        <f aca="false">+'620-0001'!I135+Sheet1!I135+'620-0003'!I135+'610-0004'!I135+'620-0006'!I135+'610-3'!I135+Projekat!I135+Sheet2!I135+'Projekat (2)'!I135</f>
        <v>0</v>
      </c>
      <c r="J135" s="90" t="n">
        <f aca="false">+'620-0001'!J135+Sheet1!J135+'620-0003'!J135+'610-0004'!J135+'620-0006'!J135+'610-3'!J135+Projekat!J135+Sheet2!J135+'Projekat (2)'!J135</f>
        <v>0</v>
      </c>
      <c r="K135" s="86" t="n">
        <f aca="false">+'620-0001'!K135+Sheet1!K135+'620-0003'!K135+'610-0004'!K135+'620-0006'!K135+'610-3'!K135+Projekat!K135+Sheet2!K135+'Projekat (2)'!K135</f>
        <v>0</v>
      </c>
      <c r="L135" s="90" t="n">
        <f aca="false">+'620-0001'!L135+Sheet1!L135+'620-0003'!L135+'610-0004'!L135+'620-0006'!L135+'610-3'!L135+Projekat!L135+Sheet2!L135+'Projekat (2)'!L135</f>
        <v>0</v>
      </c>
      <c r="M135" s="86" t="n">
        <f aca="false">+'620-0001'!M135+Sheet1!M135+'620-0003'!M135+'610-0004'!M135+'620-0006'!M135+'610-3'!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3</v>
      </c>
      <c r="D136" s="94" t="n">
        <f aca="false">+'620-0001'!D136+Sheet1!D136+'620-0003'!D136+'610-0004'!D136+'620-0006'!D136+'610-3'!D136+Projekat!D136+Sheet2!D136+'Projekat (2)'!D136</f>
        <v>0</v>
      </c>
      <c r="E136" s="80" t="n">
        <f aca="false">+'620-0001'!E136+Sheet1!E136+'620-0003'!E136+'610-0004'!E136+'620-0006'!E136+'610-3'!E136+Projekat!E136+Sheet2!E136+'Projekat (2)'!E136</f>
        <v>0</v>
      </c>
      <c r="F136" s="94" t="n">
        <f aca="false">+'620-0001'!F136+Sheet1!F136+'620-0003'!F136+'610-0004'!F136+'620-0006'!F136+'610-3'!F136+Projekat!F136+Sheet2!F136+'Projekat (2)'!F136</f>
        <v>0</v>
      </c>
      <c r="G136" s="80" t="n">
        <f aca="false">+'620-0001'!G136+Sheet1!G136+'620-0003'!G136+'610-0004'!G136+'620-0006'!G136+'610-3'!G136+Projekat!G136+Sheet2!G136+'Projekat (2)'!G136</f>
        <v>0</v>
      </c>
      <c r="H136" s="79" t="n">
        <f aca="false">+'620-0001'!H136+Sheet1!H136+'620-0003'!H136+'610-0004'!H136+'620-0006'!H136+'610-3'!H136+Projekat!H136+Sheet2!H136+'Projekat (2)'!H136</f>
        <v>0</v>
      </c>
      <c r="I136" s="80" t="n">
        <f aca="false">+'620-0001'!I136+Sheet1!I136+'620-0003'!I136+'610-0004'!I136+'620-0006'!I136+'610-3'!I136+Projekat!I136+Sheet2!I136+'Projekat (2)'!I136</f>
        <v>0</v>
      </c>
      <c r="J136" s="94" t="n">
        <f aca="false">+'620-0001'!J136+Sheet1!J136+'620-0003'!J136+'610-0004'!J136+'620-0006'!J136+'610-3'!J136+Projekat!J136+Sheet2!J136+'Projekat (2)'!J136</f>
        <v>0</v>
      </c>
      <c r="K136" s="80" t="n">
        <f aca="false">+'620-0001'!K136+Sheet1!K136+'620-0003'!K136+'610-0004'!K136+'620-0006'!K136+'610-3'!K136+Projekat!K136+Sheet2!K136+'Projekat (2)'!K136</f>
        <v>0</v>
      </c>
      <c r="L136" s="94" t="n">
        <f aca="false">+'620-0001'!L136+Sheet1!L136+'620-0003'!L136+'610-0004'!L136+'620-0006'!L136+'610-3'!L136+Projekat!L136+Sheet2!L136+'Projekat (2)'!L136</f>
        <v>0</v>
      </c>
      <c r="M136" s="80" t="n">
        <f aca="false">+'620-0001'!M136+Sheet1!M136+'620-0003'!M136+'610-0004'!M136+'620-0006'!M136+'610-3'!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4</v>
      </c>
      <c r="D137" s="94" t="n">
        <f aca="false">+'620-0001'!D137+Sheet1!D137+'620-0003'!D137+'610-0004'!D137+'620-0006'!D137+'610-3'!D137+Projekat!D137+Sheet2!D137+'Projekat (2)'!D137</f>
        <v>0</v>
      </c>
      <c r="E137" s="80" t="n">
        <f aca="false">+'620-0001'!E137+Sheet1!E137+'620-0003'!E137+'610-0004'!E137+'620-0006'!E137+'610-3'!E137+Projekat!E137+Sheet2!E137+'Projekat (2)'!E137</f>
        <v>0</v>
      </c>
      <c r="F137" s="94" t="n">
        <f aca="false">+'620-0001'!F137+Sheet1!F137+'620-0003'!F137+'610-0004'!F137+'620-0006'!F137+'610-3'!F137+Projekat!F137+Sheet2!F137+'Projekat (2)'!F137</f>
        <v>0</v>
      </c>
      <c r="G137" s="80" t="n">
        <f aca="false">+'620-0001'!G137+Sheet1!G137+'620-0003'!G137+'610-0004'!G137+'620-0006'!G137+'610-3'!G137+Projekat!G137+Sheet2!G137+'Projekat (2)'!G137</f>
        <v>0</v>
      </c>
      <c r="H137" s="79" t="n">
        <f aca="false">+'620-0001'!H137+Sheet1!H137+'620-0003'!H137+'610-0004'!H137+'620-0006'!H137+'610-3'!H137+Projekat!H137+Sheet2!H137+'Projekat (2)'!H137</f>
        <v>0</v>
      </c>
      <c r="I137" s="80" t="n">
        <f aca="false">+'620-0001'!I137+Sheet1!I137+'620-0003'!I137+'610-0004'!I137+'620-0006'!I137+'610-3'!I137+Projekat!I137+Sheet2!I137+'Projekat (2)'!I137</f>
        <v>0</v>
      </c>
      <c r="J137" s="94" t="n">
        <f aca="false">+'620-0001'!J137+Sheet1!J137+'620-0003'!J137+'610-0004'!J137+'620-0006'!J137+'610-3'!J137+Projekat!J137+Sheet2!J137+'Projekat (2)'!J137</f>
        <v>0</v>
      </c>
      <c r="K137" s="80" t="n">
        <f aca="false">+'620-0001'!K137+Sheet1!K137+'620-0003'!K137+'610-0004'!K137+'620-0006'!K137+'610-3'!K137+Projekat!K137+Sheet2!K137+'Projekat (2)'!K137</f>
        <v>0</v>
      </c>
      <c r="L137" s="94" t="n">
        <f aca="false">+'620-0001'!L137+Sheet1!L137+'620-0003'!L137+'610-0004'!L137+'620-0006'!L137+'610-3'!L137+Projekat!L137+Sheet2!L137+'Projekat (2)'!L137</f>
        <v>0</v>
      </c>
      <c r="M137" s="80" t="n">
        <f aca="false">+'620-0001'!M137+Sheet1!M137+'620-0003'!M137+'610-0004'!M137+'620-0006'!M137+'610-3'!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5</v>
      </c>
      <c r="D138" s="90" t="n">
        <f aca="false">+'620-0001'!D138+Sheet1!D138+'620-0003'!D138+'610-0004'!D138+'620-0006'!D138+'610-3'!D138+Projekat!D138+Sheet2!D138+'Projekat (2)'!D138</f>
        <v>0</v>
      </c>
      <c r="E138" s="86" t="n">
        <f aca="false">+'620-0001'!E138+Sheet1!E138+'620-0003'!E138+'610-0004'!E138+'620-0006'!E138+'610-3'!E138+Projekat!E138+Sheet2!E138+'Projekat (2)'!E138</f>
        <v>0</v>
      </c>
      <c r="F138" s="90" t="n">
        <f aca="false">+'620-0001'!F138+Sheet1!F138+'620-0003'!F138+'610-0004'!F138+'620-0006'!F138+'610-3'!F138+Projekat!F138+Sheet2!F138+'Projekat (2)'!F138</f>
        <v>0</v>
      </c>
      <c r="G138" s="86" t="n">
        <f aca="false">+'620-0001'!G138+Sheet1!G138+'620-0003'!G138+'610-0004'!G138+'620-0006'!G138+'610-3'!G138+Projekat!G138+Sheet2!G138+'Projekat (2)'!G138</f>
        <v>0</v>
      </c>
      <c r="H138" s="88" t="n">
        <f aca="false">+'620-0001'!H138+Sheet1!H138+'620-0003'!H138+'610-0004'!H138+'620-0006'!H138+'610-3'!H138+Projekat!H138+Sheet2!H138+'Projekat (2)'!H138</f>
        <v>0</v>
      </c>
      <c r="I138" s="89" t="n">
        <f aca="false">+'620-0001'!I138+Sheet1!I138+'620-0003'!I138+'610-0004'!I138+'620-0006'!I138+'610-3'!I138+Projekat!I138+Sheet2!I138+'Projekat (2)'!I138</f>
        <v>0</v>
      </c>
      <c r="J138" s="90" t="n">
        <f aca="false">+'620-0001'!J138+Sheet1!J138+'620-0003'!J138+'610-0004'!J138+'620-0006'!J138+'610-3'!J138+Projekat!J138+Sheet2!J138+'Projekat (2)'!J138</f>
        <v>0</v>
      </c>
      <c r="K138" s="86" t="n">
        <f aca="false">+'620-0001'!K138+Sheet1!K138+'620-0003'!K138+'610-0004'!K138+'620-0006'!K138+'610-3'!K138+Projekat!K138+Sheet2!K138+'Projekat (2)'!K138</f>
        <v>0</v>
      </c>
      <c r="L138" s="90" t="n">
        <f aca="false">+'620-0001'!L138+Sheet1!L138+'620-0003'!L138+'610-0004'!L138+'620-0006'!L138+'610-3'!L138+Projekat!L138+Sheet2!L138+'Projekat (2)'!L138</f>
        <v>0</v>
      </c>
      <c r="M138" s="86" t="n">
        <f aca="false">+'620-0001'!M138+Sheet1!M138+'620-0003'!M138+'610-0004'!M138+'620-0006'!M138+'610-3'!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6</v>
      </c>
      <c r="D139" s="94" t="n">
        <f aca="false">+'620-0001'!D139+Sheet1!D139+'620-0003'!D139+'610-0004'!D139+'620-0006'!D139+'610-3'!D139+Projekat!D139+Sheet2!D139+'Projekat (2)'!D139</f>
        <v>0</v>
      </c>
      <c r="E139" s="80" t="n">
        <f aca="false">+'620-0001'!E139+Sheet1!E139+'620-0003'!E139+'610-0004'!E139+'620-0006'!E139+'610-3'!E139+Projekat!E139+Sheet2!E139+'Projekat (2)'!E139</f>
        <v>0</v>
      </c>
      <c r="F139" s="94" t="n">
        <f aca="false">+'620-0001'!F139+Sheet1!F139+'620-0003'!F139+'610-0004'!F139+'620-0006'!F139+'610-3'!F139+Projekat!F139+Sheet2!F139+'Projekat (2)'!F139</f>
        <v>0</v>
      </c>
      <c r="G139" s="80" t="n">
        <f aca="false">+'620-0001'!G139+Sheet1!G139+'620-0003'!G139+'610-0004'!G139+'620-0006'!G139+'610-3'!G139+Projekat!G139+Sheet2!G139+'Projekat (2)'!G139</f>
        <v>0</v>
      </c>
      <c r="H139" s="79" t="n">
        <f aca="false">+'620-0001'!H139+Sheet1!H139+'620-0003'!H139+'610-0004'!H139+'620-0006'!H139+'610-3'!H139+Projekat!H139+Sheet2!H139+'Projekat (2)'!H139</f>
        <v>0</v>
      </c>
      <c r="I139" s="80" t="n">
        <f aca="false">+'620-0001'!I139+Sheet1!I139+'620-0003'!I139+'610-0004'!I139+'620-0006'!I139+'610-3'!I139+Projekat!I139+Sheet2!I139+'Projekat (2)'!I139</f>
        <v>0</v>
      </c>
      <c r="J139" s="94" t="n">
        <f aca="false">+'620-0001'!J139+Sheet1!J139+'620-0003'!J139+'610-0004'!J139+'620-0006'!J139+'610-3'!J139+Projekat!J139+Sheet2!J139+'Projekat (2)'!J139</f>
        <v>0</v>
      </c>
      <c r="K139" s="80" t="n">
        <f aca="false">+'620-0001'!K139+Sheet1!K139+'620-0003'!K139+'610-0004'!K139+'620-0006'!K139+'610-3'!K139+Projekat!K139+Sheet2!K139+'Projekat (2)'!K139</f>
        <v>0</v>
      </c>
      <c r="L139" s="94" t="n">
        <f aca="false">+'620-0001'!L139+Sheet1!L139+'620-0003'!L139+'610-0004'!L139+'620-0006'!L139+'610-3'!L139+Projekat!L139+Sheet2!L139+'Projekat (2)'!L139</f>
        <v>0</v>
      </c>
      <c r="M139" s="80" t="n">
        <f aca="false">+'620-0001'!M139+Sheet1!M139+'620-0003'!M139+'610-0004'!M139+'620-0006'!M139+'610-3'!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7</v>
      </c>
      <c r="D140" s="90" t="n">
        <f aca="false">+'620-0001'!D140+Sheet1!D140+'620-0003'!D140+'610-0004'!D140+'620-0006'!D140+'610-3'!D140+Projekat!D140+Sheet2!D140+'Projekat (2)'!D140</f>
        <v>0</v>
      </c>
      <c r="E140" s="86" t="n">
        <f aca="false">+'620-0001'!E140+Sheet1!E140+'620-0003'!E140+'610-0004'!E140+'620-0006'!E140+'610-3'!E140+Projekat!E140+Sheet2!E140+'Projekat (2)'!E140</f>
        <v>0</v>
      </c>
      <c r="F140" s="90" t="n">
        <f aca="false">+'620-0001'!F140+Sheet1!F140+'620-0003'!F140+'610-0004'!F140+'620-0006'!F140+'610-3'!F140+Projekat!F140+Sheet2!F140+'Projekat (2)'!F140</f>
        <v>0</v>
      </c>
      <c r="G140" s="86" t="n">
        <f aca="false">+'620-0001'!G140+Sheet1!G140+'620-0003'!G140+'610-0004'!G140+'620-0006'!G140+'610-3'!G140+Projekat!G140+Sheet2!G140+'Projekat (2)'!G140</f>
        <v>0</v>
      </c>
      <c r="H140" s="121" t="n">
        <f aca="false">+'620-0001'!H140+Sheet1!H140+'620-0003'!H140+'610-0004'!H140+'620-0006'!H140+'610-3'!H140+Projekat!H140+Sheet2!H140+'Projekat (2)'!H140</f>
        <v>0</v>
      </c>
      <c r="I140" s="89" t="n">
        <f aca="false">+'620-0001'!I140+Sheet1!I140+'620-0003'!I140+'610-0004'!I140+'620-0006'!I140+'610-3'!I140+Projekat!I140+Sheet2!I140+'Projekat (2)'!I140</f>
        <v>0</v>
      </c>
      <c r="J140" s="90" t="n">
        <f aca="false">+'620-0001'!J140+Sheet1!J140+'620-0003'!J140+'610-0004'!J140+'620-0006'!J140+'610-3'!J140+Projekat!J140+Sheet2!J140+'Projekat (2)'!J140</f>
        <v>0</v>
      </c>
      <c r="K140" s="86" t="n">
        <f aca="false">+'620-0001'!K140+Sheet1!K140+'620-0003'!K140+'610-0004'!K140+'620-0006'!K140+'610-3'!K140+Projekat!K140+Sheet2!K140+'Projekat (2)'!K140</f>
        <v>0</v>
      </c>
      <c r="L140" s="90" t="n">
        <f aca="false">+'620-0001'!L140+Sheet1!L140+'620-0003'!L140+'610-0004'!L140+'620-0006'!L140+'610-3'!L140+Projekat!L140+Sheet2!L140+'Projekat (2)'!L140</f>
        <v>0</v>
      </c>
      <c r="M140" s="86" t="n">
        <f aca="false">+'620-0001'!M140+Sheet1!M140+'620-0003'!M140+'610-0004'!M140+'620-0006'!M140+'610-3'!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8</v>
      </c>
      <c r="D141" s="94" t="n">
        <f aca="false">+'620-0001'!D141+Sheet1!D141+'620-0003'!D141+'610-0004'!D141+'620-0006'!D141+'610-3'!D141+Projekat!D141+Sheet2!D141+'Projekat (2)'!D141</f>
        <v>0</v>
      </c>
      <c r="E141" s="80" t="n">
        <f aca="false">+'620-0001'!E141+Sheet1!E141+'620-0003'!E141+'610-0004'!E141+'620-0006'!E141+'610-3'!E141+Projekat!E141+Sheet2!E141+'Projekat (2)'!E141</f>
        <v>0</v>
      </c>
      <c r="F141" s="94" t="n">
        <f aca="false">+'620-0001'!F141+Sheet1!F141+'620-0003'!F141+'610-0004'!F141+'620-0006'!F141+'610-3'!F141+Projekat!F141+Sheet2!F141+'Projekat (2)'!F141</f>
        <v>0</v>
      </c>
      <c r="G141" s="80" t="n">
        <f aca="false">+'620-0001'!G141+Sheet1!G141+'620-0003'!G141+'610-0004'!G141+'620-0006'!G141+'610-3'!G141+Projekat!G141+Sheet2!G141+'Projekat (2)'!G141</f>
        <v>0</v>
      </c>
      <c r="H141" s="79" t="n">
        <f aca="false">+'620-0001'!H141+Sheet1!H141+'620-0003'!H141+'610-0004'!H141+'620-0006'!H141+'610-3'!H141+Projekat!H141+Sheet2!H141+'Projekat (2)'!H141</f>
        <v>0</v>
      </c>
      <c r="I141" s="80" t="n">
        <f aca="false">+'620-0001'!I141+Sheet1!I141+'620-0003'!I141+'610-0004'!I141+'620-0006'!I141+'610-3'!I141+Projekat!I141+Sheet2!I141+'Projekat (2)'!I141</f>
        <v>0</v>
      </c>
      <c r="J141" s="94" t="n">
        <f aca="false">+'620-0001'!J141+Sheet1!J141+'620-0003'!J141+'610-0004'!J141+'620-0006'!J141+'610-3'!J141+Projekat!J141+Sheet2!J141+'Projekat (2)'!J141</f>
        <v>0</v>
      </c>
      <c r="K141" s="80" t="n">
        <f aca="false">+'620-0001'!K141+Sheet1!K141+'620-0003'!K141+'610-0004'!K141+'620-0006'!K141+'610-3'!K141+Projekat!K141+Sheet2!K141+'Projekat (2)'!K141</f>
        <v>0</v>
      </c>
      <c r="L141" s="94" t="n">
        <f aca="false">+'620-0001'!L141+Sheet1!L141+'620-0003'!L141+'610-0004'!L141+'620-0006'!L141+'610-3'!L141+Projekat!L141+Sheet2!L141+'Projekat (2)'!L141</f>
        <v>0</v>
      </c>
      <c r="M141" s="80" t="n">
        <f aca="false">+'620-0001'!M141+Sheet1!M141+'620-0003'!M141+'610-0004'!M141+'620-0006'!M141+'610-3'!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9</v>
      </c>
      <c r="D142" s="90" t="n">
        <f aca="false">+'620-0001'!D142+Sheet1!D142+'620-0003'!D142+'610-0004'!D142+'620-0006'!D142+'610-3'!D142+Projekat!D142+Sheet2!D142+'Projekat (2)'!D142</f>
        <v>0</v>
      </c>
      <c r="E142" s="86" t="n">
        <f aca="false">+'620-0001'!E142+Sheet1!E142+'620-0003'!E142+'610-0004'!E142+'620-0006'!E142+'610-3'!E142+Projekat!E142+Sheet2!E142+'Projekat (2)'!E142</f>
        <v>0</v>
      </c>
      <c r="F142" s="90" t="n">
        <f aca="false">+'620-0001'!F142+Sheet1!F142+'620-0003'!F142+'610-0004'!F142+'620-0006'!F142+'610-3'!F142+Projekat!F142+Sheet2!F142+'Projekat (2)'!F142</f>
        <v>0</v>
      </c>
      <c r="G142" s="86" t="n">
        <f aca="false">+'620-0001'!G142+Sheet1!G142+'620-0003'!G142+'610-0004'!G142+'620-0006'!G142+'610-3'!G142+Projekat!G142+Sheet2!G142+'Projekat (2)'!G142</f>
        <v>0</v>
      </c>
      <c r="H142" s="88" t="n">
        <f aca="false">+'620-0001'!H142+Sheet1!H142+'620-0003'!H142+'610-0004'!H142+'620-0006'!H142+'610-3'!H142+Projekat!H142+Sheet2!H142+'Projekat (2)'!H142</f>
        <v>0</v>
      </c>
      <c r="I142" s="89" t="n">
        <f aca="false">+'620-0001'!I142+Sheet1!I142+'620-0003'!I142+'610-0004'!I142+'620-0006'!I142+'610-3'!I142+Projekat!I142+Sheet2!I142+'Projekat (2)'!I142</f>
        <v>0</v>
      </c>
      <c r="J142" s="90" t="n">
        <f aca="false">+'620-0001'!J142+Sheet1!J142+'620-0003'!J142+'610-0004'!J142+'620-0006'!J142+'610-3'!J142+Projekat!J142+Sheet2!J142+'Projekat (2)'!J142</f>
        <v>0</v>
      </c>
      <c r="K142" s="86" t="n">
        <f aca="false">+'620-0001'!K142+Sheet1!K142+'620-0003'!K142+'610-0004'!K142+'620-0006'!K142+'610-3'!K142+Projekat!K142+Sheet2!K142+'Projekat (2)'!K142</f>
        <v>0</v>
      </c>
      <c r="L142" s="90" t="n">
        <f aca="false">+'620-0001'!L142+Sheet1!L142+'620-0003'!L142+'610-0004'!L142+'620-0006'!L142+'610-3'!L142+Projekat!L142+Sheet2!L142+'Projekat (2)'!L142</f>
        <v>0</v>
      </c>
      <c r="M142" s="86" t="n">
        <f aca="false">+'620-0001'!M142+Sheet1!M142+'620-0003'!M142+'610-0004'!M142+'620-0006'!M142+'610-3'!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0</v>
      </c>
      <c r="D143" s="94" t="n">
        <f aca="false">+'620-0001'!D143+Sheet1!D143+'620-0003'!D143+'610-0004'!D143+'620-0006'!D143+'610-3'!D143+Projekat!D143+Sheet2!D143+'Projekat (2)'!D143</f>
        <v>0</v>
      </c>
      <c r="E143" s="80" t="n">
        <f aca="false">+'620-0001'!E143+Sheet1!E143+'620-0003'!E143+'610-0004'!E143+'620-0006'!E143+'610-3'!E143+Projekat!E143+Sheet2!E143+'Projekat (2)'!E143</f>
        <v>0</v>
      </c>
      <c r="F143" s="94" t="n">
        <f aca="false">+'620-0001'!F143+Sheet1!F143+'620-0003'!F143+'610-0004'!F143+'620-0006'!F143+'610-3'!F143+Projekat!F143+Sheet2!F143+'Projekat (2)'!F143</f>
        <v>0</v>
      </c>
      <c r="G143" s="80" t="n">
        <f aca="false">+'620-0001'!G143+Sheet1!G143+'620-0003'!G143+'610-0004'!G143+'620-0006'!G143+'610-3'!G143+Projekat!G143+Sheet2!G143+'Projekat (2)'!G143</f>
        <v>0</v>
      </c>
      <c r="H143" s="79" t="n">
        <f aca="false">+'620-0001'!H143+Sheet1!H143+'620-0003'!H143+'610-0004'!H143+'620-0006'!H143+'610-3'!H143+Projekat!H143+Sheet2!H143+'Projekat (2)'!H143</f>
        <v>0</v>
      </c>
      <c r="I143" s="80" t="n">
        <f aca="false">+'620-0001'!I143+Sheet1!I143+'620-0003'!I143+'610-0004'!I143+'620-0006'!I143+'610-3'!I143+Projekat!I143+Sheet2!I143+'Projekat (2)'!I143</f>
        <v>0</v>
      </c>
      <c r="J143" s="94" t="n">
        <f aca="false">+'620-0001'!J143+Sheet1!J143+'620-0003'!J143+'610-0004'!J143+'620-0006'!J143+'610-3'!J143+Projekat!J143+Sheet2!J143+'Projekat (2)'!J143</f>
        <v>0</v>
      </c>
      <c r="K143" s="80" t="n">
        <f aca="false">+'620-0001'!K143+Sheet1!K143+'620-0003'!K143+'610-0004'!K143+'620-0006'!K143+'610-3'!K143+Projekat!K143+Sheet2!K143+'Projekat (2)'!K143</f>
        <v>0</v>
      </c>
      <c r="L143" s="94" t="n">
        <f aca="false">+'620-0001'!L143+Sheet1!L143+'620-0003'!L143+'610-0004'!L143+'620-0006'!L143+'610-3'!L143+Projekat!L143+Sheet2!L143+'Projekat (2)'!L143</f>
        <v>0</v>
      </c>
      <c r="M143" s="80" t="n">
        <f aca="false">+'620-0001'!M143+Sheet1!M143+'620-0003'!M143+'610-0004'!M143+'620-0006'!M143+'610-3'!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1</v>
      </c>
      <c r="D144" s="94" t="n">
        <f aca="false">+'620-0001'!D144+Sheet1!D144+'620-0003'!D144+'610-0004'!D144+'620-0006'!D144+'610-3'!D144+Projekat!D144+Sheet2!D144+'Projekat (2)'!D144</f>
        <v>0</v>
      </c>
      <c r="E144" s="80" t="n">
        <f aca="false">+'620-0001'!E144+Sheet1!E144+'620-0003'!E144+'610-0004'!E144+'620-0006'!E144+'610-3'!E144+Projekat!E144+Sheet2!E144+'Projekat (2)'!E144</f>
        <v>0</v>
      </c>
      <c r="F144" s="94" t="n">
        <f aca="false">+'620-0001'!F144+Sheet1!F144+'620-0003'!F144+'610-0004'!F144+'620-0006'!F144+'610-3'!F144+Projekat!F144+Sheet2!F144+'Projekat (2)'!F144</f>
        <v>0</v>
      </c>
      <c r="G144" s="80" t="n">
        <f aca="false">+'620-0001'!G144+Sheet1!G144+'620-0003'!G144+'610-0004'!G144+'620-0006'!G144+'610-3'!G144+Projekat!G144+Sheet2!G144+'Projekat (2)'!G144</f>
        <v>0</v>
      </c>
      <c r="H144" s="79" t="n">
        <f aca="false">+'620-0001'!H144+Sheet1!H144+'620-0003'!H144+'610-0004'!H144+'620-0006'!H144+'610-3'!H144+Projekat!H144+Sheet2!H144+'Projekat (2)'!H144</f>
        <v>0</v>
      </c>
      <c r="I144" s="80" t="n">
        <f aca="false">+'620-0001'!I144+Sheet1!I144+'620-0003'!I144+'610-0004'!I144+'620-0006'!I144+'610-3'!I144+Projekat!I144+Sheet2!I144+'Projekat (2)'!I144</f>
        <v>0</v>
      </c>
      <c r="J144" s="94" t="n">
        <f aca="false">+'620-0001'!J144+Sheet1!J144+'620-0003'!J144+'610-0004'!J144+'620-0006'!J144+'610-3'!J144+Projekat!J144+Sheet2!J144+'Projekat (2)'!J144</f>
        <v>0</v>
      </c>
      <c r="K144" s="80" t="n">
        <f aca="false">+'620-0001'!K144+Sheet1!K144+'620-0003'!K144+'610-0004'!K144+'620-0006'!K144+'610-3'!K144+Projekat!K144+Sheet2!K144+'Projekat (2)'!K144</f>
        <v>0</v>
      </c>
      <c r="L144" s="94" t="n">
        <f aca="false">+'620-0001'!L144+Sheet1!L144+'620-0003'!L144+'610-0004'!L144+'620-0006'!L144+'610-3'!L144+Projekat!L144+Sheet2!L144+'Projekat (2)'!L144</f>
        <v>0</v>
      </c>
      <c r="M144" s="80" t="n">
        <f aca="false">+'620-0001'!M144+Sheet1!M144+'620-0003'!M144+'610-0004'!M144+'620-0006'!M144+'610-3'!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2</v>
      </c>
      <c r="D145" s="90" t="n">
        <f aca="false">+'620-0001'!D145+Sheet1!D145+'620-0003'!D145+'610-0004'!D145+'620-0006'!D145+'610-3'!D145+Projekat!D145+Sheet2!D145+'Projekat (2)'!D145</f>
        <v>0</v>
      </c>
      <c r="E145" s="86" t="n">
        <f aca="false">+'620-0001'!E145+Sheet1!E145+'620-0003'!E145+'610-0004'!E145+'620-0006'!E145+'610-3'!E145+Projekat!E145+Sheet2!E145+'Projekat (2)'!E145</f>
        <v>0</v>
      </c>
      <c r="F145" s="90" t="n">
        <f aca="false">+'620-0001'!F145+Sheet1!F145+'620-0003'!F145+'610-0004'!F145+'620-0006'!F145+'610-3'!F145+Projekat!F145+Sheet2!F145+'Projekat (2)'!F145</f>
        <v>0</v>
      </c>
      <c r="G145" s="86" t="n">
        <f aca="false">+'620-0001'!G145+Sheet1!G145+'620-0003'!G145+'610-0004'!G145+'620-0006'!G145+'610-3'!G145+Projekat!G145+Sheet2!G145+'Projekat (2)'!G145</f>
        <v>0</v>
      </c>
      <c r="H145" s="88" t="n">
        <f aca="false">+'620-0001'!H145+Sheet1!H145+'620-0003'!H145+'610-0004'!H145+'620-0006'!H145+'610-3'!H145+Projekat!H145+Sheet2!H145+'Projekat (2)'!H145</f>
        <v>0</v>
      </c>
      <c r="I145" s="89" t="n">
        <f aca="false">+'620-0001'!I145+Sheet1!I145+'620-0003'!I145+'610-0004'!I145+'620-0006'!I145+'610-3'!I145+Projekat!I145+Sheet2!I145+'Projekat (2)'!I145</f>
        <v>0</v>
      </c>
      <c r="J145" s="90" t="n">
        <f aca="false">+'620-0001'!J145+Sheet1!J145+'620-0003'!J145+'610-0004'!J145+'620-0006'!J145+'610-3'!J145+Projekat!J145+Sheet2!J145+'Projekat (2)'!J145</f>
        <v>0</v>
      </c>
      <c r="K145" s="86" t="n">
        <f aca="false">+'620-0001'!K145+Sheet1!K145+'620-0003'!K145+'610-0004'!K145+'620-0006'!K145+'610-3'!K145+Projekat!K145+Sheet2!K145+'Projekat (2)'!K145</f>
        <v>0</v>
      </c>
      <c r="L145" s="90" t="n">
        <f aca="false">+'620-0001'!L145+Sheet1!L145+'620-0003'!L145+'610-0004'!L145+'620-0006'!L145+'610-3'!L145+Projekat!L145+Sheet2!L145+'Projekat (2)'!L145</f>
        <v>0</v>
      </c>
      <c r="M145" s="86" t="n">
        <f aca="false">+'620-0001'!M145+Sheet1!M145+'620-0003'!M145+'610-0004'!M145+'620-0006'!M145+'610-3'!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3</v>
      </c>
      <c r="D146" s="94" t="n">
        <f aca="false">+'620-0001'!D146+Sheet1!D146+'620-0003'!D146+'610-0004'!D146+'620-0006'!D146+'610-3'!D146+Projekat!D146+Sheet2!D146+'Projekat (2)'!D146</f>
        <v>0</v>
      </c>
      <c r="E146" s="80" t="n">
        <f aca="false">+'620-0001'!E146+Sheet1!E146+'620-0003'!E146+'610-0004'!E146+'620-0006'!E146+'610-3'!E146+Projekat!E146+Sheet2!E146+'Projekat (2)'!E146</f>
        <v>0</v>
      </c>
      <c r="F146" s="94" t="n">
        <f aca="false">+'620-0001'!F146+Sheet1!F146+'620-0003'!F146+'610-0004'!F146+'620-0006'!F146+'610-3'!F146+Projekat!F146+Sheet2!F146+'Projekat (2)'!F146</f>
        <v>0</v>
      </c>
      <c r="G146" s="80" t="n">
        <f aca="false">+'620-0001'!G146+Sheet1!G146+'620-0003'!G146+'610-0004'!G146+'620-0006'!G146+'610-3'!G146+Projekat!G146+Sheet2!G146+'Projekat (2)'!G146</f>
        <v>0</v>
      </c>
      <c r="H146" s="79" t="n">
        <f aca="false">+'620-0001'!H146+Sheet1!H146+'620-0003'!H146+'610-0004'!H146+'620-0006'!H146+'610-3'!H146+Projekat!H146+Sheet2!H146+'Projekat (2)'!H146</f>
        <v>0</v>
      </c>
      <c r="I146" s="80" t="n">
        <f aca="false">+'620-0001'!I146+Sheet1!I146+'620-0003'!I146+'610-0004'!I146+'620-0006'!I146+'610-3'!I146+Projekat!I146+Sheet2!I146+'Projekat (2)'!I146</f>
        <v>0</v>
      </c>
      <c r="J146" s="94" t="n">
        <f aca="false">+'620-0001'!J146+Sheet1!J146+'620-0003'!J146+'610-0004'!J146+'620-0006'!J146+'610-3'!J146+Projekat!J146+Sheet2!J146+'Projekat (2)'!J146</f>
        <v>0</v>
      </c>
      <c r="K146" s="80" t="n">
        <f aca="false">+'620-0001'!K146+Sheet1!K146+'620-0003'!K146+'610-0004'!K146+'620-0006'!K146+'610-3'!K146+Projekat!K146+Sheet2!K146+'Projekat (2)'!K146</f>
        <v>0</v>
      </c>
      <c r="L146" s="94" t="n">
        <f aca="false">+'620-0001'!L146+Sheet1!L146+'620-0003'!L146+'610-0004'!L146+'620-0006'!L146+'610-3'!L146+Projekat!L146+Sheet2!L146+'Projekat (2)'!L146</f>
        <v>0</v>
      </c>
      <c r="M146" s="80" t="n">
        <f aca="false">+'620-0001'!M146+Sheet1!M146+'620-0003'!M146+'610-0004'!M146+'620-0006'!M146+'610-3'!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4</v>
      </c>
      <c r="D147" s="94" t="n">
        <f aca="false">+'620-0001'!D147+Sheet1!D147+'620-0003'!D147+'610-0004'!D147+'620-0006'!D147+'610-3'!D147+Projekat!D147+Sheet2!D147+'Projekat (2)'!D147</f>
        <v>0</v>
      </c>
      <c r="E147" s="80" t="n">
        <f aca="false">+'620-0001'!E147+Sheet1!E147+'620-0003'!E147+'610-0004'!E147+'620-0006'!E147+'610-3'!E147+Projekat!E147+Sheet2!E147+'Projekat (2)'!E147</f>
        <v>0</v>
      </c>
      <c r="F147" s="94" t="n">
        <f aca="false">+'620-0001'!F147+Sheet1!F147+'620-0003'!F147+'610-0004'!F147+'620-0006'!F147+'610-3'!F147+Projekat!F147+Sheet2!F147+'Projekat (2)'!F147</f>
        <v>0</v>
      </c>
      <c r="G147" s="80" t="n">
        <f aca="false">+'620-0001'!G147+Sheet1!G147+'620-0003'!G147+'610-0004'!G147+'620-0006'!G147+'610-3'!G147+Projekat!G147+Sheet2!G147+'Projekat (2)'!G147</f>
        <v>0</v>
      </c>
      <c r="H147" s="79" t="n">
        <f aca="false">+'620-0001'!H147+Sheet1!H147+'620-0003'!H147+'610-0004'!H147+'620-0006'!H147+'610-3'!H147+Projekat!H147+Sheet2!H147+'Projekat (2)'!H147</f>
        <v>0</v>
      </c>
      <c r="I147" s="80" t="n">
        <f aca="false">+'620-0001'!I147+Sheet1!I147+'620-0003'!I147+'610-0004'!I147+'620-0006'!I147+'610-3'!I147+Projekat!I147+Sheet2!I147+'Projekat (2)'!I147</f>
        <v>0</v>
      </c>
      <c r="J147" s="94" t="n">
        <f aca="false">+'620-0001'!J147+Sheet1!J147+'620-0003'!J147+'610-0004'!J147+'620-0006'!J147+'610-3'!J147+Projekat!J147+Sheet2!J147+'Projekat (2)'!J147</f>
        <v>0</v>
      </c>
      <c r="K147" s="80" t="n">
        <f aca="false">+'620-0001'!K147+Sheet1!K147+'620-0003'!K147+'610-0004'!K147+'620-0006'!K147+'610-3'!K147+Projekat!K147+Sheet2!K147+'Projekat (2)'!K147</f>
        <v>0</v>
      </c>
      <c r="L147" s="94" t="n">
        <f aca="false">+'620-0001'!L147+Sheet1!L147+'620-0003'!L147+'610-0004'!L147+'620-0006'!L147+'610-3'!L147+Projekat!L147+Sheet2!L147+'Projekat (2)'!L147</f>
        <v>0</v>
      </c>
      <c r="M147" s="80" t="n">
        <f aca="false">+'620-0001'!M147+Sheet1!M147+'620-0003'!M147+'610-0004'!M147+'620-0006'!M147+'610-3'!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5</v>
      </c>
      <c r="D148" s="90" t="n">
        <f aca="false">+'620-0001'!D148+Sheet1!D148+'620-0003'!D148+'610-0004'!D148+'620-0006'!D148+'610-3'!D148+Projekat!D148+Sheet2!D148+'Projekat (2)'!D148</f>
        <v>0</v>
      </c>
      <c r="E148" s="86" t="n">
        <f aca="false">+'620-0001'!E148+Sheet1!E148+'620-0003'!E148+'610-0004'!E148+'620-0006'!E148+'610-3'!E148+Projekat!E148+Sheet2!E148+'Projekat (2)'!E148</f>
        <v>0</v>
      </c>
      <c r="F148" s="90" t="n">
        <f aca="false">+'620-0001'!F148+Sheet1!F148+'620-0003'!F148+'610-0004'!F148+'620-0006'!F148+'610-3'!F148+Projekat!F148+Sheet2!F148+'Projekat (2)'!F148</f>
        <v>0</v>
      </c>
      <c r="G148" s="86" t="n">
        <f aca="false">+'620-0001'!G148+Sheet1!G148+'620-0003'!G148+'610-0004'!G148+'620-0006'!G148+'610-3'!G148+Projekat!G148+Sheet2!G148+'Projekat (2)'!G148</f>
        <v>0</v>
      </c>
      <c r="H148" s="88" t="n">
        <f aca="false">+'620-0001'!H148+Sheet1!H148+'620-0003'!H148+'610-0004'!H148+'620-0006'!H148+'610-3'!H148+Projekat!H148+Sheet2!H148+'Projekat (2)'!H148</f>
        <v>0</v>
      </c>
      <c r="I148" s="89" t="n">
        <f aca="false">+'620-0001'!I148+Sheet1!I148+'620-0003'!I148+'610-0004'!I148+'620-0006'!I148+'610-3'!I148+Projekat!I148+Sheet2!I148+'Projekat (2)'!I148</f>
        <v>0</v>
      </c>
      <c r="J148" s="90" t="n">
        <f aca="false">+'620-0001'!J148+Sheet1!J148+'620-0003'!J148+'610-0004'!J148+'620-0006'!J148+'610-3'!J148+Projekat!J148+Sheet2!J148+'Projekat (2)'!J148</f>
        <v>0</v>
      </c>
      <c r="K148" s="86" t="n">
        <f aca="false">+'620-0001'!K148+Sheet1!K148+'620-0003'!K148+'610-0004'!K148+'620-0006'!K148+'610-3'!K148+Projekat!K148+Sheet2!K148+'Projekat (2)'!K148</f>
        <v>0</v>
      </c>
      <c r="L148" s="90" t="n">
        <f aca="false">+'620-0001'!L148+Sheet1!L148+'620-0003'!L148+'610-0004'!L148+'620-0006'!L148+'610-3'!L148+Projekat!L148+Sheet2!L148+'Projekat (2)'!L148</f>
        <v>0</v>
      </c>
      <c r="M148" s="86" t="n">
        <f aca="false">+'620-0001'!M148+Sheet1!M148+'620-0003'!M148+'610-0004'!M148+'620-0006'!M148+'610-3'!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6</v>
      </c>
      <c r="D149" s="94" t="n">
        <f aca="false">+'620-0001'!D149+Sheet1!D149+'620-0003'!D149+'610-0004'!D149+'620-0006'!D149+'610-3'!D149+Projekat!D149+Sheet2!D149+'Projekat (2)'!D149</f>
        <v>0</v>
      </c>
      <c r="E149" s="80" t="n">
        <f aca="false">+'620-0001'!E149+Sheet1!E149+'620-0003'!E149+'610-0004'!E149+'620-0006'!E149+'610-3'!E149+Projekat!E149+Sheet2!E149+'Projekat (2)'!E149</f>
        <v>0</v>
      </c>
      <c r="F149" s="94" t="n">
        <f aca="false">+'620-0001'!F149+Sheet1!F149+'620-0003'!F149+'610-0004'!F149+'620-0006'!F149+'610-3'!F149+Projekat!F149+Sheet2!F149+'Projekat (2)'!F149</f>
        <v>0</v>
      </c>
      <c r="G149" s="80" t="n">
        <f aca="false">+'620-0001'!G149+Sheet1!G149+'620-0003'!G149+'610-0004'!G149+'620-0006'!G149+'610-3'!G149+Projekat!G149+Sheet2!G149+'Projekat (2)'!G149</f>
        <v>0</v>
      </c>
      <c r="H149" s="79" t="n">
        <f aca="false">+'620-0001'!H149+Sheet1!H149+'620-0003'!H149+'610-0004'!H149+'620-0006'!H149+'610-3'!H149+Projekat!H149+Sheet2!H149+'Projekat (2)'!H149</f>
        <v>0</v>
      </c>
      <c r="I149" s="80" t="n">
        <f aca="false">+'620-0001'!I149+Sheet1!I149+'620-0003'!I149+'610-0004'!I149+'620-0006'!I149+'610-3'!I149+Projekat!I149+Sheet2!I149+'Projekat (2)'!I149</f>
        <v>0</v>
      </c>
      <c r="J149" s="94" t="n">
        <f aca="false">+'620-0001'!J149+Sheet1!J149+'620-0003'!J149+'610-0004'!J149+'620-0006'!J149+'610-3'!J149+Projekat!J149+Sheet2!J149+'Projekat (2)'!J149</f>
        <v>0</v>
      </c>
      <c r="K149" s="80" t="n">
        <f aca="false">+'620-0001'!K149+Sheet1!K149+'620-0003'!K149+'610-0004'!K149+'620-0006'!K149+'610-3'!K149+Projekat!K149+Sheet2!K149+'Projekat (2)'!K149</f>
        <v>0</v>
      </c>
      <c r="L149" s="94" t="n">
        <f aca="false">+'620-0001'!L149+Sheet1!L149+'620-0003'!L149+'610-0004'!L149+'620-0006'!L149+'610-3'!L149+Projekat!L149+Sheet2!L149+'Projekat (2)'!L149</f>
        <v>0</v>
      </c>
      <c r="M149" s="80" t="n">
        <f aca="false">+'620-0001'!M149+Sheet1!M149+'620-0003'!M149+'610-0004'!M149+'620-0006'!M149+'610-3'!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7</v>
      </c>
      <c r="D150" s="90" t="n">
        <f aca="false">+'620-0001'!D150+Sheet1!D150+'620-0003'!D150+'610-0004'!D150+'620-0006'!D150+'610-3'!D150+Projekat!D150+Sheet2!D150+'Projekat (2)'!D150</f>
        <v>0</v>
      </c>
      <c r="E150" s="86" t="n">
        <f aca="false">+'620-0001'!E150+Sheet1!E150+'620-0003'!E150+'610-0004'!E150+'620-0006'!E150+'610-3'!E150+Projekat!E150+Sheet2!E150+'Projekat (2)'!E150</f>
        <v>0</v>
      </c>
      <c r="F150" s="90" t="n">
        <f aca="false">+'620-0001'!F150+Sheet1!F150+'620-0003'!F150+'610-0004'!F150+'620-0006'!F150+'610-3'!F150+Projekat!F150+Sheet2!F150+'Projekat (2)'!F150</f>
        <v>0</v>
      </c>
      <c r="G150" s="86" t="n">
        <f aca="false">+'620-0001'!G150+Sheet1!G150+'620-0003'!G150+'610-0004'!G150+'620-0006'!G150+'610-3'!G150+Projekat!G150+Sheet2!G150+'Projekat (2)'!G150</f>
        <v>0</v>
      </c>
      <c r="H150" s="88" t="n">
        <f aca="false">+'620-0001'!H150+Sheet1!H150+'620-0003'!H150+'610-0004'!H150+'620-0006'!H150+'610-3'!H150+Projekat!H150+Sheet2!H150+'Projekat (2)'!H150</f>
        <v>0</v>
      </c>
      <c r="I150" s="89" t="n">
        <f aca="false">+'620-0001'!I150+Sheet1!I150+'620-0003'!I150+'610-0004'!I150+'620-0006'!I150+'610-3'!I150+Projekat!I150+Sheet2!I150+'Projekat (2)'!I150</f>
        <v>0</v>
      </c>
      <c r="J150" s="90" t="n">
        <f aca="false">+'620-0001'!J150+Sheet1!J150+'620-0003'!J150+'610-0004'!J150+'620-0006'!J150+'610-3'!J150+Projekat!J150+Sheet2!J150+'Projekat (2)'!J150</f>
        <v>0</v>
      </c>
      <c r="K150" s="86" t="n">
        <f aca="false">+'620-0001'!K150+Sheet1!K150+'620-0003'!K150+'610-0004'!K150+'620-0006'!K150+'610-3'!K150+Projekat!K150+Sheet2!K150+'Projekat (2)'!K150</f>
        <v>0</v>
      </c>
      <c r="L150" s="90" t="n">
        <f aca="false">+'620-0001'!L150+Sheet1!L150+'620-0003'!L150+'610-0004'!L150+'620-0006'!L150+'610-3'!L150+Projekat!L150+Sheet2!L150+'Projekat (2)'!L150</f>
        <v>0</v>
      </c>
      <c r="M150" s="86" t="n">
        <f aca="false">+'620-0001'!M150+Sheet1!M150+'620-0003'!M150+'610-0004'!M150+'620-0006'!M150+'610-3'!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8</v>
      </c>
      <c r="D151" s="94" t="n">
        <f aca="false">+'620-0001'!D151+Sheet1!D151+'620-0003'!D151+'610-0004'!D151+'620-0006'!D151+'610-3'!D151+Projekat!D151+Sheet2!D151+'Projekat (2)'!D151</f>
        <v>0</v>
      </c>
      <c r="E151" s="80" t="n">
        <f aca="false">+'620-0001'!E151+Sheet1!E151+'620-0003'!E151+'610-0004'!E151+'620-0006'!E151+'610-3'!E151+Projekat!E151+Sheet2!E151+'Projekat (2)'!E151</f>
        <v>0</v>
      </c>
      <c r="F151" s="94" t="n">
        <f aca="false">+'620-0001'!F151+Sheet1!F151+'620-0003'!F151+'610-0004'!F151+'620-0006'!F151+'610-3'!F151+Projekat!F151+Sheet2!F151+'Projekat (2)'!F151</f>
        <v>0</v>
      </c>
      <c r="G151" s="80" t="n">
        <f aca="false">+'620-0001'!G151+Sheet1!G151+'620-0003'!G151+'610-0004'!G151+'620-0006'!G151+'610-3'!G151+Projekat!G151+Sheet2!G151+'Projekat (2)'!G151</f>
        <v>0</v>
      </c>
      <c r="H151" s="79" t="n">
        <f aca="false">+'620-0001'!H151+Sheet1!H151+'620-0003'!H151+'610-0004'!H151+'620-0006'!H151+'610-3'!H151+Projekat!H151+Sheet2!H151+'Projekat (2)'!H151</f>
        <v>0</v>
      </c>
      <c r="I151" s="80" t="n">
        <f aca="false">+'620-0001'!I151+Sheet1!I151+'620-0003'!I151+'610-0004'!I151+'620-0006'!I151+'610-3'!I151+Projekat!I151+Sheet2!I151+'Projekat (2)'!I151</f>
        <v>0</v>
      </c>
      <c r="J151" s="94" t="n">
        <f aca="false">+'620-0001'!J151+Sheet1!J151+'620-0003'!J151+'610-0004'!J151+'620-0006'!J151+'610-3'!J151+Projekat!J151+Sheet2!J151+'Projekat (2)'!J151</f>
        <v>0</v>
      </c>
      <c r="K151" s="80" t="n">
        <f aca="false">+'620-0001'!K151+Sheet1!K151+'620-0003'!K151+'610-0004'!K151+'620-0006'!K151+'610-3'!K151+Projekat!K151+Sheet2!K151+'Projekat (2)'!K151</f>
        <v>0</v>
      </c>
      <c r="L151" s="94" t="n">
        <f aca="false">+'620-0001'!L151+Sheet1!L151+'620-0003'!L151+'610-0004'!L151+'620-0006'!L151+'610-3'!L151+Projekat!L151+Sheet2!L151+'Projekat (2)'!L151</f>
        <v>0</v>
      </c>
      <c r="M151" s="80" t="n">
        <f aca="false">+'620-0001'!M151+Sheet1!M151+'620-0003'!M151+'610-0004'!M151+'620-0006'!M151+'610-3'!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9</v>
      </c>
      <c r="D152" s="90" t="n">
        <f aca="false">+'620-0001'!D152+Sheet1!D152+'620-0003'!D152+'610-0004'!D152+'620-0006'!D152+'610-3'!D152+Projekat!D152+Sheet2!D152+'Projekat (2)'!D152</f>
        <v>0</v>
      </c>
      <c r="E152" s="86" t="n">
        <f aca="false">+'620-0001'!E152+Sheet1!E152+'620-0003'!E152+'610-0004'!E152+'620-0006'!E152+'610-3'!E152+Projekat!E152+Sheet2!E152+'Projekat (2)'!E152</f>
        <v>0</v>
      </c>
      <c r="F152" s="90" t="n">
        <f aca="false">+'620-0001'!F152+Sheet1!F152+'620-0003'!F152+'610-0004'!F152+'620-0006'!F152+'610-3'!F152+Projekat!F152+Sheet2!F152+'Projekat (2)'!F152</f>
        <v>0</v>
      </c>
      <c r="G152" s="86" t="n">
        <f aca="false">+'620-0001'!G152+Sheet1!G152+'620-0003'!G152+'610-0004'!G152+'620-0006'!G152+'610-3'!G152+Projekat!G152+Sheet2!G152+'Projekat (2)'!G152</f>
        <v>0</v>
      </c>
      <c r="H152" s="88" t="n">
        <f aca="false">+'620-0001'!H152+Sheet1!H152+'620-0003'!H152+'610-0004'!H152+'620-0006'!H152+'610-3'!H152+Projekat!H152+Sheet2!H152+'Projekat (2)'!H152</f>
        <v>0</v>
      </c>
      <c r="I152" s="89" t="n">
        <f aca="false">+'620-0001'!I152+Sheet1!I152+'620-0003'!I152+'610-0004'!I152+'620-0006'!I152+'610-3'!I152+Projekat!I152+Sheet2!I152+'Projekat (2)'!I152</f>
        <v>0</v>
      </c>
      <c r="J152" s="90" t="n">
        <f aca="false">+'620-0001'!J152+Sheet1!J152+'620-0003'!J152+'610-0004'!J152+'620-0006'!J152+'610-3'!J152+Projekat!J152+Sheet2!J152+'Projekat (2)'!J152</f>
        <v>0</v>
      </c>
      <c r="K152" s="86" t="n">
        <f aca="false">+'620-0001'!K152+Sheet1!K152+'620-0003'!K152+'610-0004'!K152+'620-0006'!K152+'610-3'!K152+Projekat!K152+Sheet2!K152+'Projekat (2)'!K152</f>
        <v>0</v>
      </c>
      <c r="L152" s="90" t="n">
        <f aca="false">+'620-0001'!L152+Sheet1!L152+'620-0003'!L152+'610-0004'!L152+'620-0006'!L152+'610-3'!L152+Projekat!L152+Sheet2!L152+'Projekat (2)'!L152</f>
        <v>0</v>
      </c>
      <c r="M152" s="86" t="n">
        <f aca="false">+'620-0001'!M152+Sheet1!M152+'620-0003'!M152+'610-0004'!M152+'620-0006'!M152+'610-3'!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0</v>
      </c>
      <c r="D153" s="119" t="n">
        <f aca="false">+'620-0001'!D153+Sheet1!D153+'620-0003'!D153+'610-0004'!D153+'620-0006'!D153+'610-3'!D153+Projekat!D153+Sheet2!D153+'Projekat (2)'!D153</f>
        <v>0</v>
      </c>
      <c r="E153" s="120" t="n">
        <f aca="false">+'620-0001'!E153+Sheet1!E153+'620-0003'!E153+'610-0004'!E153+'620-0006'!E153+'610-3'!E153+Projekat!E153+Sheet2!E153+'Projekat (2)'!E153</f>
        <v>0</v>
      </c>
      <c r="F153" s="119" t="n">
        <f aca="false">+'620-0001'!F153+Sheet1!F153+'620-0003'!F153+'610-0004'!F153+'620-0006'!F153+'610-3'!F153+Projekat!F153+Sheet2!F153+'Projekat (2)'!F153</f>
        <v>0</v>
      </c>
      <c r="G153" s="120" t="n">
        <f aca="false">+'620-0001'!G153+Sheet1!G153+'620-0003'!G153+'610-0004'!G153+'620-0006'!G153+'610-3'!G153+Projekat!G153+Sheet2!G153+'Projekat (2)'!G153</f>
        <v>0</v>
      </c>
      <c r="H153" s="73" t="n">
        <f aca="false">+'620-0001'!H153+Sheet1!H153+'620-0003'!H153+'610-0004'!H153+'620-0006'!H153+'610-3'!H153+Projekat!H153+Sheet2!H153+'Projekat (2)'!H153</f>
        <v>0</v>
      </c>
      <c r="I153" s="120" t="n">
        <f aca="false">+'620-0001'!I153+Sheet1!I153+'620-0003'!I153+'610-0004'!I153+'620-0006'!I153+'610-3'!I153+Projekat!I153+Sheet2!I153+'Projekat (2)'!I153</f>
        <v>0</v>
      </c>
      <c r="J153" s="119" t="n">
        <f aca="false">+'620-0001'!J153+Sheet1!J153+'620-0003'!J153+'610-0004'!J153+'620-0006'!J153+'610-3'!J153+Projekat!J153+Sheet2!J153+'Projekat (2)'!J153</f>
        <v>0</v>
      </c>
      <c r="K153" s="120" t="n">
        <f aca="false">+'620-0001'!K153+Sheet1!K153+'620-0003'!K153+'610-0004'!K153+'620-0006'!K153+'610-3'!K153+Projekat!K153+Sheet2!K153+'Projekat (2)'!K153</f>
        <v>0</v>
      </c>
      <c r="L153" s="119" t="n">
        <f aca="false">+'620-0001'!L153+Sheet1!L153+'620-0003'!L153+'610-0004'!L153+'620-0006'!L153+'610-3'!L153+Projekat!L153+Sheet2!L153+'Projekat (2)'!L153</f>
        <v>0</v>
      </c>
      <c r="M153" s="120" t="n">
        <f aca="false">+'620-0001'!M153+Sheet1!M153+'620-0003'!M153+'610-0004'!M153+'620-0006'!M153+'610-3'!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1</v>
      </c>
      <c r="D154" s="94" t="n">
        <f aca="false">+'620-0001'!D154+Sheet1!D154+'620-0003'!D154+'610-0004'!D154+'620-0006'!D154+'610-3'!D154+Projekat!D154+Sheet2!D154+'Projekat (2)'!D154</f>
        <v>0</v>
      </c>
      <c r="E154" s="80" t="n">
        <f aca="false">+'620-0001'!E154+Sheet1!E154+'620-0003'!E154+'610-0004'!E154+'620-0006'!E154+'610-3'!E154+Projekat!E154+Sheet2!E154+'Projekat (2)'!E154</f>
        <v>0</v>
      </c>
      <c r="F154" s="94" t="n">
        <f aca="false">+'620-0001'!F154+Sheet1!F154+'620-0003'!F154+'610-0004'!F154+'620-0006'!F154+'610-3'!F154+Projekat!F154+Sheet2!F154+'Projekat (2)'!F154</f>
        <v>0</v>
      </c>
      <c r="G154" s="80" t="n">
        <f aca="false">+'620-0001'!G154+Sheet1!G154+'620-0003'!G154+'610-0004'!G154+'620-0006'!G154+'610-3'!G154+Projekat!G154+Sheet2!G154+'Projekat (2)'!G154</f>
        <v>0</v>
      </c>
      <c r="H154" s="79" t="n">
        <f aca="false">+'620-0001'!H154+Sheet1!H154+'620-0003'!H154+'610-0004'!H154+'620-0006'!H154+'610-3'!H154+Projekat!H154+Sheet2!H154+'Projekat (2)'!H154</f>
        <v>0</v>
      </c>
      <c r="I154" s="80" t="n">
        <f aca="false">+'620-0001'!I154+Sheet1!I154+'620-0003'!I154+'610-0004'!I154+'620-0006'!I154+'610-3'!I154+Projekat!I154+Sheet2!I154+'Projekat (2)'!I154</f>
        <v>0</v>
      </c>
      <c r="J154" s="94" t="n">
        <f aca="false">+'620-0001'!J154+Sheet1!J154+'620-0003'!J154+'610-0004'!J154+'620-0006'!J154+'610-3'!J154+Projekat!J154+Sheet2!J154+'Projekat (2)'!J154</f>
        <v>0</v>
      </c>
      <c r="K154" s="80" t="n">
        <f aca="false">+'620-0001'!K154+Sheet1!K154+'620-0003'!K154+'610-0004'!K154+'620-0006'!K154+'610-3'!K154+Projekat!K154+Sheet2!K154+'Projekat (2)'!K154</f>
        <v>0</v>
      </c>
      <c r="L154" s="94" t="n">
        <f aca="false">+'620-0001'!L154+Sheet1!L154+'620-0003'!L154+'610-0004'!L154+'620-0006'!L154+'610-3'!L154+Projekat!L154+Sheet2!L154+'Projekat (2)'!L154</f>
        <v>0</v>
      </c>
      <c r="M154" s="80" t="n">
        <f aca="false">+'620-0001'!M154+Sheet1!M154+'620-0003'!M154+'610-0004'!M154+'620-0006'!M154+'610-3'!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2</v>
      </c>
      <c r="D155" s="94" t="n">
        <f aca="false">+'620-0001'!D155+Sheet1!D155+'620-0003'!D155+'610-0004'!D155+'620-0006'!D155+'610-3'!D155+Projekat!D155+Sheet2!D155+'Projekat (2)'!D155</f>
        <v>0</v>
      </c>
      <c r="E155" s="80" t="n">
        <f aca="false">+'620-0001'!E155+Sheet1!E155+'620-0003'!E155+'610-0004'!E155+'620-0006'!E155+'610-3'!E155+Projekat!E155+Sheet2!E155+'Projekat (2)'!E155</f>
        <v>0</v>
      </c>
      <c r="F155" s="94" t="n">
        <f aca="false">+'620-0001'!F155+Sheet1!F155+'620-0003'!F155+'610-0004'!F155+'620-0006'!F155+'610-3'!F155+Projekat!F155+Sheet2!F155+'Projekat (2)'!F155</f>
        <v>0</v>
      </c>
      <c r="G155" s="80" t="n">
        <f aca="false">+'620-0001'!G155+Sheet1!G155+'620-0003'!G155+'610-0004'!G155+'620-0006'!G155+'610-3'!G155+Projekat!G155+Sheet2!G155+'Projekat (2)'!G155</f>
        <v>0</v>
      </c>
      <c r="H155" s="79" t="n">
        <f aca="false">+'620-0001'!H155+Sheet1!H155+'620-0003'!H155+'610-0004'!H155+'620-0006'!H155+'610-3'!H155+Projekat!H155+Sheet2!H155+'Projekat (2)'!H155</f>
        <v>0</v>
      </c>
      <c r="I155" s="80" t="n">
        <f aca="false">+'620-0001'!I155+Sheet1!I155+'620-0003'!I155+'610-0004'!I155+'620-0006'!I155+'610-3'!I155+Projekat!I155+Sheet2!I155+'Projekat (2)'!I155</f>
        <v>0</v>
      </c>
      <c r="J155" s="94" t="n">
        <f aca="false">+'620-0001'!J155+Sheet1!J155+'620-0003'!J155+'610-0004'!J155+'620-0006'!J155+'610-3'!J155+Projekat!J155+Sheet2!J155+'Projekat (2)'!J155</f>
        <v>0</v>
      </c>
      <c r="K155" s="80" t="n">
        <f aca="false">+'620-0001'!K155+Sheet1!K155+'620-0003'!K155+'610-0004'!K155+'620-0006'!K155+'610-3'!K155+Projekat!K155+Sheet2!K155+'Projekat (2)'!K155</f>
        <v>0</v>
      </c>
      <c r="L155" s="94" t="n">
        <f aca="false">+'620-0001'!L155+Sheet1!L155+'620-0003'!L155+'610-0004'!L155+'620-0006'!L155+'610-3'!L155+Projekat!L155+Sheet2!L155+'Projekat (2)'!L155</f>
        <v>0</v>
      </c>
      <c r="M155" s="80" t="n">
        <f aca="false">+'620-0001'!M155+Sheet1!M155+'620-0003'!M155+'610-0004'!M155+'620-0006'!M155+'610-3'!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3</v>
      </c>
      <c r="D156" s="90" t="n">
        <f aca="false">+'620-0001'!D156+Sheet1!D156+'620-0003'!D156+'610-0004'!D156+'620-0006'!D156+'610-3'!D156+Projekat!D156+Sheet2!D156+'Projekat (2)'!D156</f>
        <v>0</v>
      </c>
      <c r="E156" s="86" t="n">
        <f aca="false">+'620-0001'!E156+Sheet1!E156+'620-0003'!E156+'610-0004'!E156+'620-0006'!E156+'610-3'!E156+Projekat!E156+Sheet2!E156+'Projekat (2)'!E156</f>
        <v>0</v>
      </c>
      <c r="F156" s="90" t="n">
        <f aca="false">+'620-0001'!F156+Sheet1!F156+'620-0003'!F156+'610-0004'!F156+'620-0006'!F156+'610-3'!F156+Projekat!F156+Sheet2!F156+'Projekat (2)'!F156</f>
        <v>0</v>
      </c>
      <c r="G156" s="86" t="n">
        <f aca="false">+'620-0001'!G156+Sheet1!G156+'620-0003'!G156+'610-0004'!G156+'620-0006'!G156+'610-3'!G156+Projekat!G156+Sheet2!G156+'Projekat (2)'!G156</f>
        <v>0</v>
      </c>
      <c r="H156" s="88" t="n">
        <f aca="false">+'620-0001'!H156+Sheet1!H156+'620-0003'!H156+'610-0004'!H156+'620-0006'!H156+'610-3'!H156+Projekat!H156+Sheet2!H156+'Projekat (2)'!H156</f>
        <v>0</v>
      </c>
      <c r="I156" s="89" t="n">
        <f aca="false">+'620-0001'!I156+Sheet1!I156+'620-0003'!I156+'610-0004'!I156+'620-0006'!I156+'610-3'!I156+Projekat!I156+Sheet2!I156+'Projekat (2)'!I156</f>
        <v>0</v>
      </c>
      <c r="J156" s="90" t="n">
        <f aca="false">+'620-0001'!J156+Sheet1!J156+'620-0003'!J156+'610-0004'!J156+'620-0006'!J156+'610-3'!J156+Projekat!J156+Sheet2!J156+'Projekat (2)'!J156</f>
        <v>0</v>
      </c>
      <c r="K156" s="86" t="n">
        <f aca="false">+'620-0001'!K156+Sheet1!K156+'620-0003'!K156+'610-0004'!K156+'620-0006'!K156+'610-3'!K156+Projekat!K156+Sheet2!K156+'Projekat (2)'!K156</f>
        <v>0</v>
      </c>
      <c r="L156" s="90" t="n">
        <f aca="false">+'620-0001'!L156+Sheet1!L156+'620-0003'!L156+'610-0004'!L156+'620-0006'!L156+'610-3'!L156+Projekat!L156+Sheet2!L156+'Projekat (2)'!L156</f>
        <v>0</v>
      </c>
      <c r="M156" s="86" t="n">
        <f aca="false">+'620-0001'!M156+Sheet1!M156+'620-0003'!M156+'610-0004'!M156+'620-0006'!M156+'610-3'!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4</v>
      </c>
      <c r="D157" s="90" t="n">
        <f aca="false">+'620-0001'!D157+Sheet1!D157+'620-0003'!D157+'610-0004'!D157+'620-0006'!D157+'610-3'!D157+Projekat!D157+Sheet2!D157+'Projekat (2)'!D157</f>
        <v>0</v>
      </c>
      <c r="E157" s="86" t="n">
        <f aca="false">+'620-0001'!E157+Sheet1!E157+'620-0003'!E157+'610-0004'!E157+'620-0006'!E157+'610-3'!E157+Projekat!E157+Sheet2!E157+'Projekat (2)'!E157</f>
        <v>0</v>
      </c>
      <c r="F157" s="90" t="n">
        <f aca="false">+'620-0001'!F157+Sheet1!F157+'620-0003'!F157+'610-0004'!F157+'620-0006'!F157+'610-3'!F157+Projekat!F157+Sheet2!F157+'Projekat (2)'!F157</f>
        <v>0</v>
      </c>
      <c r="G157" s="86" t="n">
        <f aca="false">+'620-0001'!G157+Sheet1!G157+'620-0003'!G157+'610-0004'!G157+'620-0006'!G157+'610-3'!G157+Projekat!G157+Sheet2!G157+'Projekat (2)'!G157</f>
        <v>0</v>
      </c>
      <c r="H157" s="88" t="n">
        <f aca="false">+'620-0001'!H157+Sheet1!H157+'620-0003'!H157+'610-0004'!H157+'620-0006'!H157+'610-3'!H157+Projekat!H157+Sheet2!H157+'Projekat (2)'!H157</f>
        <v>0</v>
      </c>
      <c r="I157" s="89" t="n">
        <f aca="false">+'620-0001'!I157+Sheet1!I157+'620-0003'!I157+'610-0004'!I157+'620-0006'!I157+'610-3'!I157+Projekat!I157+Sheet2!I157+'Projekat (2)'!I157</f>
        <v>0</v>
      </c>
      <c r="J157" s="90" t="n">
        <f aca="false">+'620-0001'!J157+Sheet1!J157+'620-0003'!J157+'610-0004'!J157+'620-0006'!J157+'610-3'!J157+Projekat!J157+Sheet2!J157+'Projekat (2)'!J157</f>
        <v>0</v>
      </c>
      <c r="K157" s="86" t="n">
        <f aca="false">+'620-0001'!K157+Sheet1!K157+'620-0003'!K157+'610-0004'!K157+'620-0006'!K157+'610-3'!K157+Projekat!K157+Sheet2!K157+'Projekat (2)'!K157</f>
        <v>0</v>
      </c>
      <c r="L157" s="90" t="n">
        <f aca="false">+'620-0001'!L157+Sheet1!L157+'620-0003'!L157+'610-0004'!L157+'620-0006'!L157+'610-3'!L157+Projekat!L157+Sheet2!L157+'Projekat (2)'!L157</f>
        <v>0</v>
      </c>
      <c r="M157" s="86" t="n">
        <f aca="false">+'620-0001'!M157+Sheet1!M157+'620-0003'!M157+'610-0004'!M157+'620-0006'!M157+'610-3'!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5</v>
      </c>
      <c r="D158" s="90" t="n">
        <f aca="false">+'620-0001'!D158+Sheet1!D158+'620-0003'!D158+'610-0004'!D158+'620-0006'!D158+'610-3'!D158+Projekat!D158+Sheet2!D158+'Projekat (2)'!D158</f>
        <v>0</v>
      </c>
      <c r="E158" s="86" t="n">
        <f aca="false">+'620-0001'!E158+Sheet1!E158+'620-0003'!E158+'610-0004'!E158+'620-0006'!E158+'610-3'!E158+Projekat!E158+Sheet2!E158+'Projekat (2)'!E158</f>
        <v>0</v>
      </c>
      <c r="F158" s="90" t="n">
        <f aca="false">+'620-0001'!F158+Sheet1!F158+'620-0003'!F158+'610-0004'!F158+'620-0006'!F158+'610-3'!F158+Projekat!F158+Sheet2!F158+'Projekat (2)'!F158</f>
        <v>0</v>
      </c>
      <c r="G158" s="86" t="n">
        <f aca="false">+'620-0001'!G158+Sheet1!G158+'620-0003'!G158+'610-0004'!G158+'620-0006'!G158+'610-3'!G158+Projekat!G158+Sheet2!G158+'Projekat (2)'!G158</f>
        <v>0</v>
      </c>
      <c r="H158" s="88" t="n">
        <f aca="false">+'620-0001'!H158+Sheet1!H158+'620-0003'!H158+'610-0004'!H158+'620-0006'!H158+'610-3'!H158+Projekat!H158+Sheet2!H158+'Projekat (2)'!H158</f>
        <v>0</v>
      </c>
      <c r="I158" s="89" t="n">
        <f aca="false">+'620-0001'!I158+Sheet1!I158+'620-0003'!I158+'610-0004'!I158+'620-0006'!I158+'610-3'!I158+Projekat!I158+Sheet2!I158+'Projekat (2)'!I158</f>
        <v>0</v>
      </c>
      <c r="J158" s="90" t="n">
        <f aca="false">+'620-0001'!J158+Sheet1!J158+'620-0003'!J158+'610-0004'!J158+'620-0006'!J158+'610-3'!J158+Projekat!J158+Sheet2!J158+'Projekat (2)'!J158</f>
        <v>0</v>
      </c>
      <c r="K158" s="86" t="n">
        <f aca="false">+'620-0001'!K158+Sheet1!K158+'620-0003'!K158+'610-0004'!K158+'620-0006'!K158+'610-3'!K158+Projekat!K158+Sheet2!K158+'Projekat (2)'!K158</f>
        <v>0</v>
      </c>
      <c r="L158" s="90" t="n">
        <f aca="false">+'620-0001'!L158+Sheet1!L158+'620-0003'!L158+'610-0004'!L158+'620-0006'!L158+'610-3'!L158+Projekat!L158+Sheet2!L158+'Projekat (2)'!L158</f>
        <v>0</v>
      </c>
      <c r="M158" s="86" t="n">
        <f aca="false">+'620-0001'!M158+Sheet1!M158+'620-0003'!M158+'610-0004'!M158+'620-0006'!M158+'610-3'!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6</v>
      </c>
      <c r="D159" s="90" t="n">
        <f aca="false">+'620-0001'!D159+Sheet1!D159+'620-0003'!D159+'610-0004'!D159+'620-0006'!D159+'610-3'!D159+Projekat!D159+Sheet2!D159+'Projekat (2)'!D159</f>
        <v>0</v>
      </c>
      <c r="E159" s="86" t="n">
        <f aca="false">+'620-0001'!E159+Sheet1!E159+'620-0003'!E159+'610-0004'!E159+'620-0006'!E159+'610-3'!E159+Projekat!E159+Sheet2!E159+'Projekat (2)'!E159</f>
        <v>0</v>
      </c>
      <c r="F159" s="90" t="n">
        <f aca="false">+'620-0001'!F159+Sheet1!F159+'620-0003'!F159+'610-0004'!F159+'620-0006'!F159+'610-3'!F159+Projekat!F159+Sheet2!F159+'Projekat (2)'!F159</f>
        <v>0</v>
      </c>
      <c r="G159" s="86" t="n">
        <f aca="false">+'620-0001'!G159+Sheet1!G159+'620-0003'!G159+'610-0004'!G159+'620-0006'!G159+'610-3'!G159+Projekat!G159+Sheet2!G159+'Projekat (2)'!G159</f>
        <v>0</v>
      </c>
      <c r="H159" s="88" t="n">
        <f aca="false">+'620-0001'!H159+Sheet1!H159+'620-0003'!H159+'610-0004'!H159+'620-0006'!H159+'610-3'!H159+Projekat!H159+Sheet2!H159+'Projekat (2)'!H159</f>
        <v>0</v>
      </c>
      <c r="I159" s="89" t="n">
        <f aca="false">+'620-0001'!I159+Sheet1!I159+'620-0003'!I159+'610-0004'!I159+'620-0006'!I159+'610-3'!I159+Projekat!I159+Sheet2!I159+'Projekat (2)'!I159</f>
        <v>0</v>
      </c>
      <c r="J159" s="90" t="n">
        <f aca="false">+'620-0001'!J159+Sheet1!J159+'620-0003'!J159+'610-0004'!J159+'620-0006'!J159+'610-3'!J159+Projekat!J159+Sheet2!J159+'Projekat (2)'!J159</f>
        <v>0</v>
      </c>
      <c r="K159" s="86" t="n">
        <f aca="false">+'620-0001'!K159+Sheet1!K159+'620-0003'!K159+'610-0004'!K159+'620-0006'!K159+'610-3'!K159+Projekat!K159+Sheet2!K159+'Projekat (2)'!K159</f>
        <v>0</v>
      </c>
      <c r="L159" s="90" t="n">
        <f aca="false">+'620-0001'!L159+Sheet1!L159+'620-0003'!L159+'610-0004'!L159+'620-0006'!L159+'610-3'!L159+Projekat!L159+Sheet2!L159+'Projekat (2)'!L159</f>
        <v>0</v>
      </c>
      <c r="M159" s="86" t="n">
        <f aca="false">+'620-0001'!M159+Sheet1!M159+'620-0003'!M159+'610-0004'!M159+'620-0006'!M159+'610-3'!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7</v>
      </c>
      <c r="D160" s="90" t="n">
        <f aca="false">+'620-0001'!D160+Sheet1!D160+'620-0003'!D160+'610-0004'!D160+'620-0006'!D160+'610-3'!D160+Projekat!D160+Sheet2!D160+'Projekat (2)'!D160</f>
        <v>0</v>
      </c>
      <c r="E160" s="86" t="n">
        <f aca="false">+'620-0001'!E160+Sheet1!E160+'620-0003'!E160+'610-0004'!E160+'620-0006'!E160+'610-3'!E160+Projekat!E160+Sheet2!E160+'Projekat (2)'!E160</f>
        <v>0</v>
      </c>
      <c r="F160" s="90" t="n">
        <f aca="false">+'620-0001'!F160+Sheet1!F160+'620-0003'!F160+'610-0004'!F160+'620-0006'!F160+'610-3'!F160+Projekat!F160+Sheet2!F160+'Projekat (2)'!F160</f>
        <v>0</v>
      </c>
      <c r="G160" s="86" t="n">
        <f aca="false">+'620-0001'!G160+Sheet1!G160+'620-0003'!G160+'610-0004'!G160+'620-0006'!G160+'610-3'!G160+Projekat!G160+Sheet2!G160+'Projekat (2)'!G160</f>
        <v>0</v>
      </c>
      <c r="H160" s="88" t="n">
        <f aca="false">+'620-0001'!H160+Sheet1!H160+'620-0003'!H160+'610-0004'!H160+'620-0006'!H160+'610-3'!H160+Projekat!H160+Sheet2!H160+'Projekat (2)'!H160</f>
        <v>0</v>
      </c>
      <c r="I160" s="89" t="n">
        <f aca="false">+'620-0001'!I160+Sheet1!I160+'620-0003'!I160+'610-0004'!I160+'620-0006'!I160+'610-3'!I160+Projekat!I160+Sheet2!I160+'Projekat (2)'!I160</f>
        <v>0</v>
      </c>
      <c r="J160" s="90" t="n">
        <f aca="false">+'620-0001'!J160+Sheet1!J160+'620-0003'!J160+'610-0004'!J160+'620-0006'!J160+'610-3'!J160+Projekat!J160+Sheet2!J160+'Projekat (2)'!J160</f>
        <v>0</v>
      </c>
      <c r="K160" s="86" t="n">
        <f aca="false">+'620-0001'!K160+Sheet1!K160+'620-0003'!K160+'610-0004'!K160+'620-0006'!K160+'610-3'!K160+Projekat!K160+Sheet2!K160+'Projekat (2)'!K160</f>
        <v>0</v>
      </c>
      <c r="L160" s="90" t="n">
        <f aca="false">+'620-0001'!L160+Sheet1!L160+'620-0003'!L160+'610-0004'!L160+'620-0006'!L160+'610-3'!L160+Projekat!L160+Sheet2!L160+'Projekat (2)'!L160</f>
        <v>0</v>
      </c>
      <c r="M160" s="86" t="n">
        <f aca="false">+'620-0001'!M160+Sheet1!M160+'620-0003'!M160+'610-0004'!M160+'620-0006'!M160+'610-3'!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8</v>
      </c>
      <c r="D161" s="90" t="n">
        <f aca="false">+'620-0001'!D161+Sheet1!D161+'620-0003'!D161+'610-0004'!D161+'620-0006'!D161+'610-3'!D161+Projekat!D161+Sheet2!D161+'Projekat (2)'!D161</f>
        <v>0</v>
      </c>
      <c r="E161" s="86" t="n">
        <f aca="false">+'620-0001'!E161+Sheet1!E161+'620-0003'!E161+'610-0004'!E161+'620-0006'!E161+'610-3'!E161+Projekat!E161+Sheet2!E161+'Projekat (2)'!E161</f>
        <v>0</v>
      </c>
      <c r="F161" s="90" t="n">
        <f aca="false">+'620-0001'!F161+Sheet1!F161+'620-0003'!F161+'610-0004'!F161+'620-0006'!F161+'610-3'!F161+Projekat!F161+Sheet2!F161+'Projekat (2)'!F161</f>
        <v>0</v>
      </c>
      <c r="G161" s="86" t="n">
        <f aca="false">+'620-0001'!G161+Sheet1!G161+'620-0003'!G161+'610-0004'!G161+'620-0006'!G161+'610-3'!G161+Projekat!G161+Sheet2!G161+'Projekat (2)'!G161</f>
        <v>0</v>
      </c>
      <c r="H161" s="88" t="n">
        <f aca="false">+'620-0001'!H161+Sheet1!H161+'620-0003'!H161+'610-0004'!H161+'620-0006'!H161+'610-3'!H161+Projekat!H161+Sheet2!H161+'Projekat (2)'!H161</f>
        <v>0</v>
      </c>
      <c r="I161" s="89" t="n">
        <f aca="false">+'620-0001'!I161+Sheet1!I161+'620-0003'!I161+'610-0004'!I161+'620-0006'!I161+'610-3'!I161+Projekat!I161+Sheet2!I161+'Projekat (2)'!I161</f>
        <v>0</v>
      </c>
      <c r="J161" s="90" t="n">
        <f aca="false">+'620-0001'!J161+Sheet1!J161+'620-0003'!J161+'610-0004'!J161+'620-0006'!J161+'610-3'!J161+Projekat!J161+Sheet2!J161+'Projekat (2)'!J161</f>
        <v>0</v>
      </c>
      <c r="K161" s="86" t="n">
        <f aca="false">+'620-0001'!K161+Sheet1!K161+'620-0003'!K161+'610-0004'!K161+'620-0006'!K161+'610-3'!K161+Projekat!K161+Sheet2!K161+'Projekat (2)'!K161</f>
        <v>0</v>
      </c>
      <c r="L161" s="90" t="n">
        <f aca="false">+'620-0001'!L161+Sheet1!L161+'620-0003'!L161+'610-0004'!L161+'620-0006'!L161+'610-3'!L161+Projekat!L161+Sheet2!L161+'Projekat (2)'!L161</f>
        <v>0</v>
      </c>
      <c r="M161" s="86" t="n">
        <f aca="false">+'620-0001'!M161+Sheet1!M161+'620-0003'!M161+'610-0004'!M161+'620-0006'!M161+'610-3'!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9</v>
      </c>
      <c r="D162" s="90" t="n">
        <f aca="false">+'620-0001'!D162+Sheet1!D162+'620-0003'!D162+'610-0004'!D162+'620-0006'!D162+'610-3'!D162+Projekat!D162+Sheet2!D162+'Projekat (2)'!D162</f>
        <v>0</v>
      </c>
      <c r="E162" s="86" t="n">
        <f aca="false">+'620-0001'!E162+Sheet1!E162+'620-0003'!E162+'610-0004'!E162+'620-0006'!E162+'610-3'!E162+Projekat!E162+Sheet2!E162+'Projekat (2)'!E162</f>
        <v>0</v>
      </c>
      <c r="F162" s="90" t="n">
        <f aca="false">+'620-0001'!F162+Sheet1!F162+'620-0003'!F162+'610-0004'!F162+'620-0006'!F162+'610-3'!F162+Projekat!F162+Sheet2!F162+'Projekat (2)'!F162</f>
        <v>0</v>
      </c>
      <c r="G162" s="86" t="n">
        <f aca="false">+'620-0001'!G162+Sheet1!G162+'620-0003'!G162+'610-0004'!G162+'620-0006'!G162+'610-3'!G162+Projekat!G162+Sheet2!G162+'Projekat (2)'!G162</f>
        <v>0</v>
      </c>
      <c r="H162" s="88" t="n">
        <f aca="false">+'620-0001'!H162+Sheet1!H162+'620-0003'!H162+'610-0004'!H162+'620-0006'!H162+'610-3'!H162+Projekat!H162+Sheet2!H162+'Projekat (2)'!H162</f>
        <v>0</v>
      </c>
      <c r="I162" s="89" t="n">
        <f aca="false">+'620-0001'!I162+Sheet1!I162+'620-0003'!I162+'610-0004'!I162+'620-0006'!I162+'610-3'!I162+Projekat!I162+Sheet2!I162+'Projekat (2)'!I162</f>
        <v>0</v>
      </c>
      <c r="J162" s="90" t="n">
        <f aca="false">+'620-0001'!J162+Sheet1!J162+'620-0003'!J162+'610-0004'!J162+'620-0006'!J162+'610-3'!J162+Projekat!J162+Sheet2!J162+'Projekat (2)'!J162</f>
        <v>0</v>
      </c>
      <c r="K162" s="86" t="n">
        <f aca="false">+'620-0001'!K162+Sheet1!K162+'620-0003'!K162+'610-0004'!K162+'620-0006'!K162+'610-3'!K162+Projekat!K162+Sheet2!K162+'Projekat (2)'!K162</f>
        <v>0</v>
      </c>
      <c r="L162" s="90" t="n">
        <f aca="false">+'620-0001'!L162+Sheet1!L162+'620-0003'!L162+'610-0004'!L162+'620-0006'!L162+'610-3'!L162+Projekat!L162+Sheet2!L162+'Projekat (2)'!L162</f>
        <v>0</v>
      </c>
      <c r="M162" s="86" t="n">
        <f aca="false">+'620-0001'!M162+Sheet1!M162+'620-0003'!M162+'610-0004'!M162+'620-0006'!M162+'610-3'!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0</v>
      </c>
      <c r="D163" s="90" t="n">
        <f aca="false">+'620-0001'!D163+Sheet1!D163+'620-0003'!D163+'610-0004'!D163+'620-0006'!D163+'610-3'!D163+Projekat!D163+Sheet2!D163+'Projekat (2)'!D163</f>
        <v>0</v>
      </c>
      <c r="E163" s="86" t="n">
        <f aca="false">+'620-0001'!E163+Sheet1!E163+'620-0003'!E163+'610-0004'!E163+'620-0006'!E163+'610-3'!E163+Projekat!E163+Sheet2!E163+'Projekat (2)'!E163</f>
        <v>0</v>
      </c>
      <c r="F163" s="90" t="n">
        <f aca="false">+'620-0001'!F163+Sheet1!F163+'620-0003'!F163+'610-0004'!F163+'620-0006'!F163+'610-3'!F163+Projekat!F163+Sheet2!F163+'Projekat (2)'!F163</f>
        <v>0</v>
      </c>
      <c r="G163" s="86" t="n">
        <f aca="false">+'620-0001'!G163+Sheet1!G163+'620-0003'!G163+'610-0004'!G163+'620-0006'!G163+'610-3'!G163+Projekat!G163+Sheet2!G163+'Projekat (2)'!G163</f>
        <v>0</v>
      </c>
      <c r="H163" s="88" t="n">
        <f aca="false">+'620-0001'!H163+Sheet1!H163+'620-0003'!H163+'610-0004'!H163+'620-0006'!H163+'610-3'!H163+Projekat!H163+Sheet2!H163+'Projekat (2)'!H163</f>
        <v>0</v>
      </c>
      <c r="I163" s="89" t="n">
        <f aca="false">+'620-0001'!I163+Sheet1!I163+'620-0003'!I163+'610-0004'!I163+'620-0006'!I163+'610-3'!I163+Projekat!I163+Sheet2!I163+'Projekat (2)'!I163</f>
        <v>0</v>
      </c>
      <c r="J163" s="90" t="n">
        <f aca="false">+'620-0001'!J163+Sheet1!J163+'620-0003'!J163+'610-0004'!J163+'620-0006'!J163+'610-3'!J163+Projekat!J163+Sheet2!J163+'Projekat (2)'!J163</f>
        <v>0</v>
      </c>
      <c r="K163" s="86" t="n">
        <f aca="false">+'620-0001'!K163+Sheet1!K163+'620-0003'!K163+'610-0004'!K163+'620-0006'!K163+'610-3'!K163+Projekat!K163+Sheet2!K163+'Projekat (2)'!K163</f>
        <v>0</v>
      </c>
      <c r="L163" s="90" t="n">
        <f aca="false">+'620-0001'!L163+Sheet1!L163+'620-0003'!L163+'610-0004'!L163+'620-0006'!L163+'610-3'!L163+Projekat!L163+Sheet2!L163+'Projekat (2)'!L163</f>
        <v>0</v>
      </c>
      <c r="M163" s="86" t="n">
        <f aca="false">+'620-0001'!M163+Sheet1!M163+'620-0003'!M163+'610-0004'!M163+'620-0006'!M163+'610-3'!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1</v>
      </c>
      <c r="D164" s="90" t="n">
        <f aca="false">+'620-0001'!D164+Sheet1!D164+'620-0003'!D164+'610-0004'!D164+'620-0006'!D164+'610-3'!D164+Projekat!D164+Sheet2!D164+'Projekat (2)'!D164</f>
        <v>0</v>
      </c>
      <c r="E164" s="86" t="n">
        <f aca="false">+'620-0001'!E164+Sheet1!E164+'620-0003'!E164+'610-0004'!E164+'620-0006'!E164+'610-3'!E164+Projekat!E164+Sheet2!E164+'Projekat (2)'!E164</f>
        <v>0</v>
      </c>
      <c r="F164" s="90" t="n">
        <f aca="false">+'620-0001'!F164+Sheet1!F164+'620-0003'!F164+'610-0004'!F164+'620-0006'!F164+'610-3'!F164+Projekat!F164+Sheet2!F164+'Projekat (2)'!F164</f>
        <v>0</v>
      </c>
      <c r="G164" s="86" t="n">
        <f aca="false">+'620-0001'!G164+Sheet1!G164+'620-0003'!G164+'610-0004'!G164+'620-0006'!G164+'610-3'!G164+Projekat!G164+Sheet2!G164+'Projekat (2)'!G164</f>
        <v>0</v>
      </c>
      <c r="H164" s="88" t="n">
        <f aca="false">+'620-0001'!H164+Sheet1!H164+'620-0003'!H164+'610-0004'!H164+'620-0006'!H164+'610-3'!H164+Projekat!H164+Sheet2!H164+'Projekat (2)'!H164</f>
        <v>0</v>
      </c>
      <c r="I164" s="89" t="n">
        <f aca="false">+'620-0001'!I164+Sheet1!I164+'620-0003'!I164+'610-0004'!I164+'620-0006'!I164+'610-3'!I164+Projekat!I164+Sheet2!I164+'Projekat (2)'!I164</f>
        <v>0</v>
      </c>
      <c r="J164" s="90" t="n">
        <f aca="false">+'620-0001'!J164+Sheet1!J164+'620-0003'!J164+'610-0004'!J164+'620-0006'!J164+'610-3'!J164+Projekat!J164+Sheet2!J164+'Projekat (2)'!J164</f>
        <v>0</v>
      </c>
      <c r="K164" s="86" t="n">
        <f aca="false">+'620-0001'!K164+Sheet1!K164+'620-0003'!K164+'610-0004'!K164+'620-0006'!K164+'610-3'!K164+Projekat!K164+Sheet2!K164+'Projekat (2)'!K164</f>
        <v>0</v>
      </c>
      <c r="L164" s="90" t="n">
        <f aca="false">+'620-0001'!L164+Sheet1!L164+'620-0003'!L164+'610-0004'!L164+'620-0006'!L164+'610-3'!L164+Projekat!L164+Sheet2!L164+'Projekat (2)'!L164</f>
        <v>0</v>
      </c>
      <c r="M164" s="86" t="n">
        <f aca="false">+'620-0001'!M164+Sheet1!M164+'620-0003'!M164+'610-0004'!M164+'620-0006'!M164+'610-3'!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2</v>
      </c>
      <c r="D165" s="94" t="n">
        <f aca="false">+'620-0001'!D165+Sheet1!D165+'620-0003'!D165+'610-0004'!D165+'620-0006'!D165+'610-3'!D165+Projekat!D165+Sheet2!D165+'Projekat (2)'!D165</f>
        <v>0</v>
      </c>
      <c r="E165" s="80" t="n">
        <f aca="false">+'620-0001'!E165+Sheet1!E165+'620-0003'!E165+'610-0004'!E165+'620-0006'!E165+'610-3'!E165+Projekat!E165+Sheet2!E165+'Projekat (2)'!E165</f>
        <v>0</v>
      </c>
      <c r="F165" s="94" t="n">
        <f aca="false">+'620-0001'!F165+Sheet1!F165+'620-0003'!F165+'610-0004'!F165+'620-0006'!F165+'610-3'!F165+Projekat!F165+Sheet2!F165+'Projekat (2)'!F165</f>
        <v>0</v>
      </c>
      <c r="G165" s="80" t="n">
        <f aca="false">+'620-0001'!G165+Sheet1!G165+'620-0003'!G165+'610-0004'!G165+'620-0006'!G165+'610-3'!G165+Projekat!G165+Sheet2!G165+'Projekat (2)'!G165</f>
        <v>0</v>
      </c>
      <c r="H165" s="79" t="n">
        <f aca="false">+'620-0001'!H165+Sheet1!H165+'620-0003'!H165+'610-0004'!H165+'620-0006'!H165+'610-3'!H165+Projekat!H165+Sheet2!H165+'Projekat (2)'!H165</f>
        <v>0</v>
      </c>
      <c r="I165" s="80" t="n">
        <f aca="false">+'620-0001'!I165+Sheet1!I165+'620-0003'!I165+'610-0004'!I165+'620-0006'!I165+'610-3'!I165+Projekat!I165+Sheet2!I165+'Projekat (2)'!I165</f>
        <v>0</v>
      </c>
      <c r="J165" s="94" t="n">
        <f aca="false">+'620-0001'!J165+Sheet1!J165+'620-0003'!J165+'610-0004'!J165+'620-0006'!J165+'610-3'!J165+Projekat!J165+Sheet2!J165+'Projekat (2)'!J165</f>
        <v>0</v>
      </c>
      <c r="K165" s="80" t="n">
        <f aca="false">+'620-0001'!K165+Sheet1!K165+'620-0003'!K165+'610-0004'!K165+'620-0006'!K165+'610-3'!K165+Projekat!K165+Sheet2!K165+'Projekat (2)'!K165</f>
        <v>0</v>
      </c>
      <c r="L165" s="94" t="n">
        <f aca="false">+'620-0001'!L165+Sheet1!L165+'620-0003'!L165+'610-0004'!L165+'620-0006'!L165+'610-3'!L165+Projekat!L165+Sheet2!L165+'Projekat (2)'!L165</f>
        <v>0</v>
      </c>
      <c r="M165" s="80" t="n">
        <f aca="false">+'620-0001'!M165+Sheet1!M165+'620-0003'!M165+'610-0004'!M165+'620-0006'!M165+'610-3'!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3</v>
      </c>
      <c r="D166" s="90" t="n">
        <f aca="false">+'620-0001'!D166+Sheet1!D166+'620-0003'!D166+'610-0004'!D166+'620-0006'!D166+'610-3'!D166+Projekat!D166+Sheet2!D166+'Projekat (2)'!D166</f>
        <v>0</v>
      </c>
      <c r="E166" s="86" t="n">
        <f aca="false">+'620-0001'!E166+Sheet1!E166+'620-0003'!E166+'610-0004'!E166+'620-0006'!E166+'610-3'!E166+Projekat!E166+Sheet2!E166+'Projekat (2)'!E166</f>
        <v>0</v>
      </c>
      <c r="F166" s="90" t="n">
        <f aca="false">+'620-0001'!F166+Sheet1!F166+'620-0003'!F166+'610-0004'!F166+'620-0006'!F166+'610-3'!F166+Projekat!F166+Sheet2!F166+'Projekat (2)'!F166</f>
        <v>0</v>
      </c>
      <c r="G166" s="86" t="n">
        <f aca="false">+'620-0001'!G166+Sheet1!G166+'620-0003'!G166+'610-0004'!G166+'620-0006'!G166+'610-3'!G166+Projekat!G166+Sheet2!G166+'Projekat (2)'!G166</f>
        <v>0</v>
      </c>
      <c r="H166" s="88" t="n">
        <f aca="false">+'620-0001'!H166+Sheet1!H166+'620-0003'!H166+'610-0004'!H166+'620-0006'!H166+'610-3'!H166+Projekat!H166+Sheet2!H166+'Projekat (2)'!H166</f>
        <v>0</v>
      </c>
      <c r="I166" s="89" t="n">
        <f aca="false">+'620-0001'!I166+Sheet1!I166+'620-0003'!I166+'610-0004'!I166+'620-0006'!I166+'610-3'!I166+Projekat!I166+Sheet2!I166+'Projekat (2)'!I166</f>
        <v>0</v>
      </c>
      <c r="J166" s="90" t="n">
        <f aca="false">+'620-0001'!J166+Sheet1!J166+'620-0003'!J166+'610-0004'!J166+'620-0006'!J166+'610-3'!J166+Projekat!J166+Sheet2!J166+'Projekat (2)'!J166</f>
        <v>0</v>
      </c>
      <c r="K166" s="86" t="n">
        <f aca="false">+'620-0001'!K166+Sheet1!K166+'620-0003'!K166+'610-0004'!K166+'620-0006'!K166+'610-3'!K166+Projekat!K166+Sheet2!K166+'Projekat (2)'!K166</f>
        <v>0</v>
      </c>
      <c r="L166" s="90" t="n">
        <f aca="false">+'620-0001'!L166+Sheet1!L166+'620-0003'!L166+'610-0004'!L166+'620-0006'!L166+'610-3'!L166+Projekat!L166+Sheet2!L166+'Projekat (2)'!L166</f>
        <v>0</v>
      </c>
      <c r="M166" s="86" t="n">
        <f aca="false">+'620-0001'!M166+Sheet1!M166+'620-0003'!M166+'610-0004'!M166+'620-0006'!M166+'610-3'!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4</v>
      </c>
      <c r="D167" s="90" t="n">
        <f aca="false">+'620-0001'!D167+Sheet1!D167+'620-0003'!D167+'610-0004'!D167+'620-0006'!D167+'610-3'!D167+Projekat!D167+Sheet2!D167+'Projekat (2)'!D167</f>
        <v>0</v>
      </c>
      <c r="E167" s="86" t="n">
        <f aca="false">+'620-0001'!E167+Sheet1!E167+'620-0003'!E167+'610-0004'!E167+'620-0006'!E167+'610-3'!E167+Projekat!E167+Sheet2!E167+'Projekat (2)'!E167</f>
        <v>0</v>
      </c>
      <c r="F167" s="90" t="n">
        <f aca="false">+'620-0001'!F167+Sheet1!F167+'620-0003'!F167+'610-0004'!F167+'620-0006'!F167+'610-3'!F167+Projekat!F167+Sheet2!F167+'Projekat (2)'!F167</f>
        <v>0</v>
      </c>
      <c r="G167" s="86" t="n">
        <f aca="false">+'620-0001'!G167+Sheet1!G167+'620-0003'!G167+'610-0004'!G167+'620-0006'!G167+'610-3'!G167+Projekat!G167+Sheet2!G167+'Projekat (2)'!G167</f>
        <v>0</v>
      </c>
      <c r="H167" s="88" t="n">
        <f aca="false">+'620-0001'!H167+Sheet1!H167+'620-0003'!H167+'610-0004'!H167+'620-0006'!H167+'610-3'!H167+Projekat!H167+Sheet2!H167+'Projekat (2)'!H167</f>
        <v>0</v>
      </c>
      <c r="I167" s="89" t="n">
        <f aca="false">+'620-0001'!I167+Sheet1!I167+'620-0003'!I167+'610-0004'!I167+'620-0006'!I167+'610-3'!I167+Projekat!I167+Sheet2!I167+'Projekat (2)'!I167</f>
        <v>0</v>
      </c>
      <c r="J167" s="90" t="n">
        <f aca="false">+'620-0001'!J167+Sheet1!J167+'620-0003'!J167+'610-0004'!J167+'620-0006'!J167+'610-3'!J167+Projekat!J167+Sheet2!J167+'Projekat (2)'!J167</f>
        <v>0</v>
      </c>
      <c r="K167" s="86" t="n">
        <f aca="false">+'620-0001'!K167+Sheet1!K167+'620-0003'!K167+'610-0004'!K167+'620-0006'!K167+'610-3'!K167+Projekat!K167+Sheet2!K167+'Projekat (2)'!K167</f>
        <v>0</v>
      </c>
      <c r="L167" s="90" t="n">
        <f aca="false">+'620-0001'!L167+Sheet1!L167+'620-0003'!L167+'610-0004'!L167+'620-0006'!L167+'610-3'!L167+Projekat!L167+Sheet2!L167+'Projekat (2)'!L167</f>
        <v>0</v>
      </c>
      <c r="M167" s="86" t="n">
        <f aca="false">+'620-0001'!M167+Sheet1!M167+'620-0003'!M167+'610-0004'!M167+'620-0006'!M167+'610-3'!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5</v>
      </c>
      <c r="D168" s="90" t="n">
        <f aca="false">+'620-0001'!D168+Sheet1!D168+'620-0003'!D168+'610-0004'!D168+'620-0006'!D168+'610-3'!D168+Projekat!D168+Sheet2!D168+'Projekat (2)'!D168</f>
        <v>0</v>
      </c>
      <c r="E168" s="86" t="n">
        <f aca="false">+'620-0001'!E168+Sheet1!E168+'620-0003'!E168+'610-0004'!E168+'620-0006'!E168+'610-3'!E168+Projekat!E168+Sheet2!E168+'Projekat (2)'!E168</f>
        <v>0</v>
      </c>
      <c r="F168" s="90" t="n">
        <f aca="false">+'620-0001'!F168+Sheet1!F168+'620-0003'!F168+'610-0004'!F168+'620-0006'!F168+'610-3'!F168+Projekat!F168+Sheet2!F168+'Projekat (2)'!F168</f>
        <v>0</v>
      </c>
      <c r="G168" s="86" t="n">
        <f aca="false">+'620-0001'!G168+Sheet1!G168+'620-0003'!G168+'610-0004'!G168+'620-0006'!G168+'610-3'!G168+Projekat!G168+Sheet2!G168+'Projekat (2)'!G168</f>
        <v>0</v>
      </c>
      <c r="H168" s="88" t="n">
        <f aca="false">+'620-0001'!H168+Sheet1!H168+'620-0003'!H168+'610-0004'!H168+'620-0006'!H168+'610-3'!H168+Projekat!H168+Sheet2!H168+'Projekat (2)'!H168</f>
        <v>0</v>
      </c>
      <c r="I168" s="89" t="n">
        <f aca="false">+'620-0001'!I168+Sheet1!I168+'620-0003'!I168+'610-0004'!I168+'620-0006'!I168+'610-3'!I168+Projekat!I168+Sheet2!I168+'Projekat (2)'!I168</f>
        <v>0</v>
      </c>
      <c r="J168" s="90" t="n">
        <f aca="false">+'620-0001'!J168+Sheet1!J168+'620-0003'!J168+'610-0004'!J168+'620-0006'!J168+'610-3'!J168+Projekat!J168+Sheet2!J168+'Projekat (2)'!J168</f>
        <v>0</v>
      </c>
      <c r="K168" s="86" t="n">
        <f aca="false">+'620-0001'!K168+Sheet1!K168+'620-0003'!K168+'610-0004'!K168+'620-0006'!K168+'610-3'!K168+Projekat!K168+Sheet2!K168+'Projekat (2)'!K168</f>
        <v>0</v>
      </c>
      <c r="L168" s="90" t="n">
        <f aca="false">+'620-0001'!L168+Sheet1!L168+'620-0003'!L168+'610-0004'!L168+'620-0006'!L168+'610-3'!L168+Projekat!L168+Sheet2!L168+'Projekat (2)'!L168</f>
        <v>0</v>
      </c>
      <c r="M168" s="86" t="n">
        <f aca="false">+'620-0001'!M168+Sheet1!M168+'620-0003'!M168+'610-0004'!M168+'620-0006'!M168+'610-3'!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6</v>
      </c>
      <c r="D169" s="90" t="n">
        <f aca="false">+'620-0001'!D169+Sheet1!D169+'620-0003'!D169+'610-0004'!D169+'620-0006'!D169+'610-3'!D169+Projekat!D169+Sheet2!D169+'Projekat (2)'!D169</f>
        <v>0</v>
      </c>
      <c r="E169" s="86" t="n">
        <f aca="false">+'620-0001'!E169+Sheet1!E169+'620-0003'!E169+'610-0004'!E169+'620-0006'!E169+'610-3'!E169+Projekat!E169+Sheet2!E169+'Projekat (2)'!E169</f>
        <v>0</v>
      </c>
      <c r="F169" s="90" t="n">
        <f aca="false">+'620-0001'!F169+Sheet1!F169+'620-0003'!F169+'610-0004'!F169+'620-0006'!F169+'610-3'!F169+Projekat!F169+Sheet2!F169+'Projekat (2)'!F169</f>
        <v>0</v>
      </c>
      <c r="G169" s="86" t="n">
        <f aca="false">+'620-0001'!G169+Sheet1!G169+'620-0003'!G169+'610-0004'!G169+'620-0006'!G169+'610-3'!G169+Projekat!G169+Sheet2!G169+'Projekat (2)'!G169</f>
        <v>0</v>
      </c>
      <c r="H169" s="88" t="n">
        <f aca="false">+'620-0001'!H169+Sheet1!H169+'620-0003'!H169+'610-0004'!H169+'620-0006'!H169+'610-3'!H169+Projekat!H169+Sheet2!H169+'Projekat (2)'!H169</f>
        <v>0</v>
      </c>
      <c r="I169" s="89" t="n">
        <f aca="false">+'620-0001'!I169+Sheet1!I169+'620-0003'!I169+'610-0004'!I169+'620-0006'!I169+'610-3'!I169+Projekat!I169+Sheet2!I169+'Projekat (2)'!I169</f>
        <v>0</v>
      </c>
      <c r="J169" s="90" t="n">
        <f aca="false">+'620-0001'!J169+Sheet1!J169+'620-0003'!J169+'610-0004'!J169+'620-0006'!J169+'610-3'!J169+Projekat!J169+Sheet2!J169+'Projekat (2)'!J169</f>
        <v>0</v>
      </c>
      <c r="K169" s="86" t="n">
        <f aca="false">+'620-0001'!K169+Sheet1!K169+'620-0003'!K169+'610-0004'!K169+'620-0006'!K169+'610-3'!K169+Projekat!K169+Sheet2!K169+'Projekat (2)'!K169</f>
        <v>0</v>
      </c>
      <c r="L169" s="90" t="n">
        <f aca="false">+'620-0001'!L169+Sheet1!L169+'620-0003'!L169+'610-0004'!L169+'620-0006'!L169+'610-3'!L169+Projekat!L169+Sheet2!L169+'Projekat (2)'!L169</f>
        <v>0</v>
      </c>
      <c r="M169" s="86" t="n">
        <f aca="false">+'620-0001'!M169+Sheet1!M169+'620-0003'!M169+'610-0004'!M169+'620-0006'!M169+'610-3'!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7</v>
      </c>
      <c r="D170" s="90" t="n">
        <f aca="false">+'620-0001'!D170+Sheet1!D170+'620-0003'!D170+'610-0004'!D170+'620-0006'!D170+'610-3'!D170+Projekat!D170+Sheet2!D170+'Projekat (2)'!D170</f>
        <v>0</v>
      </c>
      <c r="E170" s="86" t="n">
        <f aca="false">+'620-0001'!E170+Sheet1!E170+'620-0003'!E170+'610-0004'!E170+'620-0006'!E170+'610-3'!E170+Projekat!E170+Sheet2!E170+'Projekat (2)'!E170</f>
        <v>0</v>
      </c>
      <c r="F170" s="90" t="n">
        <f aca="false">+'620-0001'!F170+Sheet1!F170+'620-0003'!F170+'610-0004'!F170+'620-0006'!F170+'610-3'!F170+Projekat!F170+Sheet2!F170+'Projekat (2)'!F170</f>
        <v>0</v>
      </c>
      <c r="G170" s="86" t="n">
        <f aca="false">+'620-0001'!G170+Sheet1!G170+'620-0003'!G170+'610-0004'!G170+'620-0006'!G170+'610-3'!G170+Projekat!G170+Sheet2!G170+'Projekat (2)'!G170</f>
        <v>0</v>
      </c>
      <c r="H170" s="88" t="n">
        <f aca="false">+'620-0001'!H170+Sheet1!H170+'620-0003'!H170+'610-0004'!H170+'620-0006'!H170+'610-3'!H170+Projekat!H170+Sheet2!H170+'Projekat (2)'!H170</f>
        <v>0</v>
      </c>
      <c r="I170" s="89" t="n">
        <f aca="false">+'620-0001'!I170+Sheet1!I170+'620-0003'!I170+'610-0004'!I170+'620-0006'!I170+'610-3'!I170+Projekat!I170+Sheet2!I170+'Projekat (2)'!I170</f>
        <v>0</v>
      </c>
      <c r="J170" s="90" t="n">
        <f aca="false">+'620-0001'!J170+Sheet1!J170+'620-0003'!J170+'610-0004'!J170+'620-0006'!J170+'610-3'!J170+Projekat!J170+Sheet2!J170+'Projekat (2)'!J170</f>
        <v>0</v>
      </c>
      <c r="K170" s="86" t="n">
        <f aca="false">+'620-0001'!K170+Sheet1!K170+'620-0003'!K170+'610-0004'!K170+'620-0006'!K170+'610-3'!K170+Projekat!K170+Sheet2!K170+'Projekat (2)'!K170</f>
        <v>0</v>
      </c>
      <c r="L170" s="90" t="n">
        <f aca="false">+'620-0001'!L170+Sheet1!L170+'620-0003'!L170+'610-0004'!L170+'620-0006'!L170+'610-3'!L170+Projekat!L170+Sheet2!L170+'Projekat (2)'!L170</f>
        <v>0</v>
      </c>
      <c r="M170" s="86" t="n">
        <f aca="false">+'620-0001'!M170+Sheet1!M170+'620-0003'!M170+'610-0004'!M170+'620-0006'!M170+'610-3'!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8</v>
      </c>
      <c r="D171" s="90" t="n">
        <f aca="false">+'620-0001'!D171+Sheet1!D171+'620-0003'!D171+'610-0004'!D171+'620-0006'!D171+'610-3'!D171+Projekat!D171+Sheet2!D171+'Projekat (2)'!D171</f>
        <v>0</v>
      </c>
      <c r="E171" s="86" t="n">
        <f aca="false">+'620-0001'!E171+Sheet1!E171+'620-0003'!E171+'610-0004'!E171+'620-0006'!E171+'610-3'!E171+Projekat!E171+Sheet2!E171+'Projekat (2)'!E171</f>
        <v>0</v>
      </c>
      <c r="F171" s="90" t="n">
        <f aca="false">+'620-0001'!F171+Sheet1!F171+'620-0003'!F171+'610-0004'!F171+'620-0006'!F171+'610-3'!F171+Projekat!F171+Sheet2!F171+'Projekat (2)'!F171</f>
        <v>0</v>
      </c>
      <c r="G171" s="86" t="n">
        <f aca="false">+'620-0001'!G171+Sheet1!G171+'620-0003'!G171+'610-0004'!G171+'620-0006'!G171+'610-3'!G171+Projekat!G171+Sheet2!G171+'Projekat (2)'!G171</f>
        <v>0</v>
      </c>
      <c r="H171" s="88" t="n">
        <f aca="false">+'620-0001'!H171+Sheet1!H171+'620-0003'!H171+'610-0004'!H171+'620-0006'!H171+'610-3'!H171+Projekat!H171+Sheet2!H171+'Projekat (2)'!H171</f>
        <v>0</v>
      </c>
      <c r="I171" s="89" t="n">
        <f aca="false">+'620-0001'!I171+Sheet1!I171+'620-0003'!I171+'610-0004'!I171+'620-0006'!I171+'610-3'!I171+Projekat!I171+Sheet2!I171+'Projekat (2)'!I171</f>
        <v>0</v>
      </c>
      <c r="J171" s="90" t="n">
        <f aca="false">+'620-0001'!J171+Sheet1!J171+'620-0003'!J171+'610-0004'!J171+'620-0006'!J171+'610-3'!J171+Projekat!J171+Sheet2!J171+'Projekat (2)'!J171</f>
        <v>0</v>
      </c>
      <c r="K171" s="86" t="n">
        <f aca="false">+'620-0001'!K171+Sheet1!K171+'620-0003'!K171+'610-0004'!K171+'620-0006'!K171+'610-3'!K171+Projekat!K171+Sheet2!K171+'Projekat (2)'!K171</f>
        <v>0</v>
      </c>
      <c r="L171" s="90" t="n">
        <f aca="false">+'620-0001'!L171+Sheet1!L171+'620-0003'!L171+'610-0004'!L171+'620-0006'!L171+'610-3'!L171+Projekat!L171+Sheet2!L171+'Projekat (2)'!L171</f>
        <v>0</v>
      </c>
      <c r="M171" s="86" t="n">
        <f aca="false">+'620-0001'!M171+Sheet1!M171+'620-0003'!M171+'610-0004'!M171+'620-0006'!M171+'610-3'!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9</v>
      </c>
      <c r="D172" s="90" t="n">
        <f aca="false">+'620-0001'!D172+Sheet1!D172+'620-0003'!D172+'610-0004'!D172+'620-0006'!D172+'610-3'!D172+Projekat!D172+Sheet2!D172+'Projekat (2)'!D172</f>
        <v>0</v>
      </c>
      <c r="E172" s="86" t="n">
        <f aca="false">+'620-0001'!E172+Sheet1!E172+'620-0003'!E172+'610-0004'!E172+'620-0006'!E172+'610-3'!E172+Projekat!E172+Sheet2!E172+'Projekat (2)'!E172</f>
        <v>0</v>
      </c>
      <c r="F172" s="90" t="n">
        <f aca="false">+'620-0001'!F172+Sheet1!F172+'620-0003'!F172+'610-0004'!F172+'620-0006'!F172+'610-3'!F172+Projekat!F172+Sheet2!F172+'Projekat (2)'!F172</f>
        <v>0</v>
      </c>
      <c r="G172" s="86" t="n">
        <f aca="false">+'620-0001'!G172+Sheet1!G172+'620-0003'!G172+'610-0004'!G172+'620-0006'!G172+'610-3'!G172+Projekat!G172+Sheet2!G172+'Projekat (2)'!G172</f>
        <v>0</v>
      </c>
      <c r="H172" s="88" t="n">
        <f aca="false">+'620-0001'!H172+Sheet1!H172+'620-0003'!H172+'610-0004'!H172+'620-0006'!H172+'610-3'!H172+Projekat!H172+Sheet2!H172+'Projekat (2)'!H172</f>
        <v>0</v>
      </c>
      <c r="I172" s="89" t="n">
        <f aca="false">+'620-0001'!I172+Sheet1!I172+'620-0003'!I172+'610-0004'!I172+'620-0006'!I172+'610-3'!I172+Projekat!I172+Sheet2!I172+'Projekat (2)'!I172</f>
        <v>0</v>
      </c>
      <c r="J172" s="90" t="n">
        <f aca="false">+'620-0001'!J172+Sheet1!J172+'620-0003'!J172+'610-0004'!J172+'620-0006'!J172+'610-3'!J172+Projekat!J172+Sheet2!J172+'Projekat (2)'!J172</f>
        <v>0</v>
      </c>
      <c r="K172" s="86" t="n">
        <f aca="false">+'620-0001'!K172+Sheet1!K172+'620-0003'!K172+'610-0004'!K172+'620-0006'!K172+'610-3'!K172+Projekat!K172+Sheet2!K172+'Projekat (2)'!K172</f>
        <v>0</v>
      </c>
      <c r="L172" s="90" t="n">
        <f aca="false">+'620-0001'!L172+Sheet1!L172+'620-0003'!L172+'610-0004'!L172+'620-0006'!L172+'610-3'!L172+Projekat!L172+Sheet2!L172+'Projekat (2)'!L172</f>
        <v>0</v>
      </c>
      <c r="M172" s="86" t="n">
        <f aca="false">+'620-0001'!M172+Sheet1!M172+'620-0003'!M172+'610-0004'!M172+'620-0006'!M172+'610-3'!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0</v>
      </c>
      <c r="D173" s="94" t="n">
        <f aca="false">+'620-0001'!D173+Sheet1!D173+'620-0003'!D173+'610-0004'!D173+'620-0006'!D173+'610-3'!D173+Projekat!D173+Sheet2!D173+'Projekat (2)'!D173</f>
        <v>0</v>
      </c>
      <c r="E173" s="80" t="n">
        <f aca="false">+'620-0001'!E173+Sheet1!E173+'620-0003'!E173+'610-0004'!E173+'620-0006'!E173+'610-3'!E173+Projekat!E173+Sheet2!E173+'Projekat (2)'!E173</f>
        <v>0</v>
      </c>
      <c r="F173" s="94" t="n">
        <f aca="false">+'620-0001'!F173+Sheet1!F173+'620-0003'!F173+'610-0004'!F173+'620-0006'!F173+'610-3'!F173+Projekat!F173+Sheet2!F173+'Projekat (2)'!F173</f>
        <v>0</v>
      </c>
      <c r="G173" s="80" t="n">
        <f aca="false">+'620-0001'!G173+Sheet1!G173+'620-0003'!G173+'610-0004'!G173+'620-0006'!G173+'610-3'!G173+Projekat!G173+Sheet2!G173+'Projekat (2)'!G173</f>
        <v>0</v>
      </c>
      <c r="H173" s="79" t="n">
        <f aca="false">+'620-0001'!H173+Sheet1!H173+'620-0003'!H173+'610-0004'!H173+'620-0006'!H173+'610-3'!H173+Projekat!H173+Sheet2!H173+'Projekat (2)'!H173</f>
        <v>0</v>
      </c>
      <c r="I173" s="80" t="n">
        <f aca="false">+'620-0001'!I173+Sheet1!I173+'620-0003'!I173+'610-0004'!I173+'620-0006'!I173+'610-3'!I173+Projekat!I173+Sheet2!I173+'Projekat (2)'!I173</f>
        <v>0</v>
      </c>
      <c r="J173" s="94" t="n">
        <f aca="false">+'620-0001'!J173+Sheet1!J173+'620-0003'!J173+'610-0004'!J173+'620-0006'!J173+'610-3'!J173+Projekat!J173+Sheet2!J173+'Projekat (2)'!J173</f>
        <v>0</v>
      </c>
      <c r="K173" s="80" t="n">
        <f aca="false">+'620-0001'!K173+Sheet1!K173+'620-0003'!K173+'610-0004'!K173+'620-0006'!K173+'610-3'!K173+Projekat!K173+Sheet2!K173+'Projekat (2)'!K173</f>
        <v>0</v>
      </c>
      <c r="L173" s="94" t="n">
        <f aca="false">+'620-0001'!L173+Sheet1!L173+'620-0003'!L173+'610-0004'!L173+'620-0006'!L173+'610-3'!L173+Projekat!L173+Sheet2!L173+'Projekat (2)'!L173</f>
        <v>0</v>
      </c>
      <c r="M173" s="80" t="n">
        <f aca="false">+'620-0001'!M173+Sheet1!M173+'620-0003'!M173+'610-0004'!M173+'620-0006'!M173+'610-3'!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1</v>
      </c>
      <c r="D174" s="94" t="n">
        <f aca="false">+'620-0001'!D174+Sheet1!D174+'620-0003'!D174+'610-0004'!D174+'620-0006'!D174+'610-3'!D174+Projekat!D174+Sheet2!D174+'Projekat (2)'!D174</f>
        <v>0</v>
      </c>
      <c r="E174" s="80" t="n">
        <f aca="false">+'620-0001'!E174+Sheet1!E174+'620-0003'!E174+'610-0004'!E174+'620-0006'!E174+'610-3'!E174+Projekat!E174+Sheet2!E174+'Projekat (2)'!E174</f>
        <v>0</v>
      </c>
      <c r="F174" s="94" t="n">
        <f aca="false">+'620-0001'!F174+Sheet1!F174+'620-0003'!F174+'610-0004'!F174+'620-0006'!F174+'610-3'!F174+Projekat!F174+Sheet2!F174+'Projekat (2)'!F174</f>
        <v>0</v>
      </c>
      <c r="G174" s="80" t="n">
        <f aca="false">+'620-0001'!G174+Sheet1!G174+'620-0003'!G174+'610-0004'!G174+'620-0006'!G174+'610-3'!G174+Projekat!G174+Sheet2!G174+'Projekat (2)'!G174</f>
        <v>0</v>
      </c>
      <c r="H174" s="79" t="n">
        <f aca="false">+'620-0001'!H174+Sheet1!H174+'620-0003'!H174+'610-0004'!H174+'620-0006'!H174+'610-3'!H174+Projekat!H174+Sheet2!H174+'Projekat (2)'!H174</f>
        <v>0</v>
      </c>
      <c r="I174" s="80" t="n">
        <f aca="false">+'620-0001'!I174+Sheet1!I174+'620-0003'!I174+'610-0004'!I174+'620-0006'!I174+'610-3'!I174+Projekat!I174+Sheet2!I174+'Projekat (2)'!I174</f>
        <v>0</v>
      </c>
      <c r="J174" s="94" t="n">
        <f aca="false">+'620-0001'!J174+Sheet1!J174+'620-0003'!J174+'610-0004'!J174+'620-0006'!J174+'610-3'!J174+Projekat!J174+Sheet2!J174+'Projekat (2)'!J174</f>
        <v>0</v>
      </c>
      <c r="K174" s="80" t="n">
        <f aca="false">+'620-0001'!K174+Sheet1!K174+'620-0003'!K174+'610-0004'!K174+'620-0006'!K174+'610-3'!K174+Projekat!K174+Sheet2!K174+'Projekat (2)'!K174</f>
        <v>0</v>
      </c>
      <c r="L174" s="94" t="n">
        <f aca="false">+'620-0001'!L174+Sheet1!L174+'620-0003'!L174+'610-0004'!L174+'620-0006'!L174+'610-3'!L174+Projekat!L174+Sheet2!L174+'Projekat (2)'!L174</f>
        <v>0</v>
      </c>
      <c r="M174" s="80" t="n">
        <f aca="false">+'620-0001'!M174+Sheet1!M174+'620-0003'!M174+'610-0004'!M174+'620-0006'!M174+'610-3'!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2</v>
      </c>
      <c r="D175" s="90" t="n">
        <f aca="false">+'620-0001'!D175+Sheet1!D175+'620-0003'!D175+'610-0004'!D175+'620-0006'!D175+'610-3'!D175+Projekat!D175+Sheet2!D175+'Projekat (2)'!D175</f>
        <v>0</v>
      </c>
      <c r="E175" s="86" t="n">
        <f aca="false">+'620-0001'!E175+Sheet1!E175+'620-0003'!E175+'610-0004'!E175+'620-0006'!E175+'610-3'!E175+Projekat!E175+Sheet2!E175+'Projekat (2)'!E175</f>
        <v>0</v>
      </c>
      <c r="F175" s="90" t="n">
        <f aca="false">+'620-0001'!F175+Sheet1!F175+'620-0003'!F175+'610-0004'!F175+'620-0006'!F175+'610-3'!F175+Projekat!F175+Sheet2!F175+'Projekat (2)'!F175</f>
        <v>0</v>
      </c>
      <c r="G175" s="86" t="n">
        <f aca="false">+'620-0001'!G175+Sheet1!G175+'620-0003'!G175+'610-0004'!G175+'620-0006'!G175+'610-3'!G175+Projekat!G175+Sheet2!G175+'Projekat (2)'!G175</f>
        <v>0</v>
      </c>
      <c r="H175" s="88" t="n">
        <f aca="false">+'620-0001'!H175+Sheet1!H175+'620-0003'!H175+'610-0004'!H175+'620-0006'!H175+'610-3'!H175+Projekat!H175+Sheet2!H175+'Projekat (2)'!H175</f>
        <v>0</v>
      </c>
      <c r="I175" s="89" t="n">
        <f aca="false">+'620-0001'!I175+Sheet1!I175+'620-0003'!I175+'610-0004'!I175+'620-0006'!I175+'610-3'!I175+Projekat!I175+Sheet2!I175+'Projekat (2)'!I175</f>
        <v>0</v>
      </c>
      <c r="J175" s="90" t="n">
        <f aca="false">+'620-0001'!J175+Sheet1!J175+'620-0003'!J175+'610-0004'!J175+'620-0006'!J175+'610-3'!J175+Projekat!J175+Sheet2!J175+'Projekat (2)'!J175</f>
        <v>0</v>
      </c>
      <c r="K175" s="86" t="n">
        <f aca="false">+'620-0001'!K175+Sheet1!K175+'620-0003'!K175+'610-0004'!K175+'620-0006'!K175+'610-3'!K175+Projekat!K175+Sheet2!K175+'Projekat (2)'!K175</f>
        <v>0</v>
      </c>
      <c r="L175" s="90" t="n">
        <f aca="false">+'620-0001'!L175+Sheet1!L175+'620-0003'!L175+'610-0004'!L175+'620-0006'!L175+'610-3'!L175+Projekat!L175+Sheet2!L175+'Projekat (2)'!L175</f>
        <v>0</v>
      </c>
      <c r="M175" s="86" t="n">
        <f aca="false">+'620-0001'!M175+Sheet1!M175+'620-0003'!M175+'610-0004'!M175+'620-0006'!M175+'610-3'!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3</v>
      </c>
      <c r="D176" s="90" t="n">
        <f aca="false">+'620-0001'!D176+Sheet1!D176+'620-0003'!D176+'610-0004'!D176+'620-0006'!D176+'610-3'!D176+Projekat!D176+Sheet2!D176+'Projekat (2)'!D176</f>
        <v>0</v>
      </c>
      <c r="E176" s="86" t="n">
        <f aca="false">+'620-0001'!E176+Sheet1!E176+'620-0003'!E176+'610-0004'!E176+'620-0006'!E176+'610-3'!E176+Projekat!E176+Sheet2!E176+'Projekat (2)'!E176</f>
        <v>0</v>
      </c>
      <c r="F176" s="90" t="n">
        <f aca="false">+'620-0001'!F176+Sheet1!F176+'620-0003'!F176+'610-0004'!F176+'620-0006'!F176+'610-3'!F176+Projekat!F176+Sheet2!F176+'Projekat (2)'!F176</f>
        <v>0</v>
      </c>
      <c r="G176" s="86" t="n">
        <f aca="false">+'620-0001'!G176+Sheet1!G176+'620-0003'!G176+'610-0004'!G176+'620-0006'!G176+'610-3'!G176+Projekat!G176+Sheet2!G176+'Projekat (2)'!G176</f>
        <v>0</v>
      </c>
      <c r="H176" s="88" t="n">
        <f aca="false">+'620-0001'!H176+Sheet1!H176+'620-0003'!H176+'610-0004'!H176+'620-0006'!H176+'610-3'!H176+Projekat!H176+Sheet2!H176+'Projekat (2)'!H176</f>
        <v>0</v>
      </c>
      <c r="I176" s="89" t="n">
        <f aca="false">+'620-0001'!I176+Sheet1!I176+'620-0003'!I176+'610-0004'!I176+'620-0006'!I176+'610-3'!I176+Projekat!I176+Sheet2!I176+'Projekat (2)'!I176</f>
        <v>0</v>
      </c>
      <c r="J176" s="90" t="n">
        <f aca="false">+'620-0001'!J176+Sheet1!J176+'620-0003'!J176+'610-0004'!J176+'620-0006'!J176+'610-3'!J176+Projekat!J176+Sheet2!J176+'Projekat (2)'!J176</f>
        <v>0</v>
      </c>
      <c r="K176" s="86" t="n">
        <f aca="false">+'620-0001'!K176+Sheet1!K176+'620-0003'!K176+'610-0004'!K176+'620-0006'!K176+'610-3'!K176+Projekat!K176+Sheet2!K176+'Projekat (2)'!K176</f>
        <v>0</v>
      </c>
      <c r="L176" s="90" t="n">
        <f aca="false">+'620-0001'!L176+Sheet1!L176+'620-0003'!L176+'610-0004'!L176+'620-0006'!L176+'610-3'!L176+Projekat!L176+Sheet2!L176+'Projekat (2)'!L176</f>
        <v>0</v>
      </c>
      <c r="M176" s="86" t="n">
        <f aca="false">+'620-0001'!M176+Sheet1!M176+'620-0003'!M176+'610-0004'!M176+'620-0006'!M176+'610-3'!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4</v>
      </c>
      <c r="D177" s="90" t="n">
        <f aca="false">+'620-0001'!D177+Sheet1!D177+'620-0003'!D177+'610-0004'!D177+'620-0006'!D177+'610-3'!D177+Projekat!D177+Sheet2!D177+'Projekat (2)'!D177</f>
        <v>0</v>
      </c>
      <c r="E177" s="86" t="n">
        <f aca="false">+'620-0001'!E177+Sheet1!E177+'620-0003'!E177+'610-0004'!E177+'620-0006'!E177+'610-3'!E177+Projekat!E177+Sheet2!E177+'Projekat (2)'!E177</f>
        <v>0</v>
      </c>
      <c r="F177" s="90" t="n">
        <f aca="false">+'620-0001'!F177+Sheet1!F177+'620-0003'!F177+'610-0004'!F177+'620-0006'!F177+'610-3'!F177+Projekat!F177+Sheet2!F177+'Projekat (2)'!F177</f>
        <v>0</v>
      </c>
      <c r="G177" s="86" t="n">
        <f aca="false">+'620-0001'!G177+Sheet1!G177+'620-0003'!G177+'610-0004'!G177+'620-0006'!G177+'610-3'!G177+Projekat!G177+Sheet2!G177+'Projekat (2)'!G177</f>
        <v>0</v>
      </c>
      <c r="H177" s="88" t="n">
        <f aca="false">+'620-0001'!H177+Sheet1!H177+'620-0003'!H177+'610-0004'!H177+'620-0006'!H177+'610-3'!H177+Projekat!H177+Sheet2!H177+'Projekat (2)'!H177</f>
        <v>0</v>
      </c>
      <c r="I177" s="89" t="n">
        <f aca="false">+'620-0001'!I177+Sheet1!I177+'620-0003'!I177+'610-0004'!I177+'620-0006'!I177+'610-3'!I177+Projekat!I177+Sheet2!I177+'Projekat (2)'!I177</f>
        <v>0</v>
      </c>
      <c r="J177" s="90" t="n">
        <f aca="false">+'620-0001'!J177+Sheet1!J177+'620-0003'!J177+'610-0004'!J177+'620-0006'!J177+'610-3'!J177+Projekat!J177+Sheet2!J177+'Projekat (2)'!J177</f>
        <v>0</v>
      </c>
      <c r="K177" s="86" t="n">
        <f aca="false">+'620-0001'!K177+Sheet1!K177+'620-0003'!K177+'610-0004'!K177+'620-0006'!K177+'610-3'!K177+Projekat!K177+Sheet2!K177+'Projekat (2)'!K177</f>
        <v>0</v>
      </c>
      <c r="L177" s="90" t="n">
        <f aca="false">+'620-0001'!L177+Sheet1!L177+'620-0003'!L177+'610-0004'!L177+'620-0006'!L177+'610-3'!L177+Projekat!L177+Sheet2!L177+'Projekat (2)'!L177</f>
        <v>0</v>
      </c>
      <c r="M177" s="86" t="n">
        <f aca="false">+'620-0001'!M177+Sheet1!M177+'620-0003'!M177+'610-0004'!M177+'620-0006'!M177+'610-3'!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5</v>
      </c>
      <c r="D178" s="90" t="n">
        <f aca="false">+'620-0001'!D178+Sheet1!D178+'620-0003'!D178+'610-0004'!D178+'620-0006'!D178+'610-3'!D178+Projekat!D178+Sheet2!D178+'Projekat (2)'!D178</f>
        <v>0</v>
      </c>
      <c r="E178" s="86" t="n">
        <f aca="false">+'620-0001'!E178+Sheet1!E178+'620-0003'!E178+'610-0004'!E178+'620-0006'!E178+'610-3'!E178+Projekat!E178+Sheet2!E178+'Projekat (2)'!E178</f>
        <v>0</v>
      </c>
      <c r="F178" s="90" t="n">
        <f aca="false">+'620-0001'!F178+Sheet1!F178+'620-0003'!F178+'610-0004'!F178+'620-0006'!F178+'610-3'!F178+Projekat!F178+Sheet2!F178+'Projekat (2)'!F178</f>
        <v>0</v>
      </c>
      <c r="G178" s="86" t="n">
        <f aca="false">+'620-0001'!G178+Sheet1!G178+'620-0003'!G178+'610-0004'!G178+'620-0006'!G178+'610-3'!G178+Projekat!G178+Sheet2!G178+'Projekat (2)'!G178</f>
        <v>0</v>
      </c>
      <c r="H178" s="88" t="n">
        <f aca="false">+'620-0001'!H178+Sheet1!H178+'620-0003'!H178+'610-0004'!H178+'620-0006'!H178+'610-3'!H178+Projekat!H178+Sheet2!H178+'Projekat (2)'!H178</f>
        <v>0</v>
      </c>
      <c r="I178" s="89" t="n">
        <f aca="false">+'620-0001'!I178+Sheet1!I178+'620-0003'!I178+'610-0004'!I178+'620-0006'!I178+'610-3'!I178+Projekat!I178+Sheet2!I178+'Projekat (2)'!I178</f>
        <v>0</v>
      </c>
      <c r="J178" s="90" t="n">
        <f aca="false">+'620-0001'!J178+Sheet1!J178+'620-0003'!J178+'610-0004'!J178+'620-0006'!J178+'610-3'!J178+Projekat!J178+Sheet2!J178+'Projekat (2)'!J178</f>
        <v>0</v>
      </c>
      <c r="K178" s="86" t="n">
        <f aca="false">+'620-0001'!K178+Sheet1!K178+'620-0003'!K178+'610-0004'!K178+'620-0006'!K178+'610-3'!K178+Projekat!K178+Sheet2!K178+'Projekat (2)'!K178</f>
        <v>0</v>
      </c>
      <c r="L178" s="90" t="n">
        <f aca="false">+'620-0001'!L178+Sheet1!L178+'620-0003'!L178+'610-0004'!L178+'620-0006'!L178+'610-3'!L178+Projekat!L178+Sheet2!L178+'Projekat (2)'!L178</f>
        <v>0</v>
      </c>
      <c r="M178" s="86" t="n">
        <f aca="false">+'620-0001'!M178+Sheet1!M178+'620-0003'!M178+'610-0004'!M178+'620-0006'!M178+'610-3'!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6</v>
      </c>
      <c r="D179" s="90" t="n">
        <f aca="false">+'620-0001'!D179+Sheet1!D179+'620-0003'!D179+'610-0004'!D179+'620-0006'!D179+'610-3'!D179+Projekat!D179+Sheet2!D179+'Projekat (2)'!D179</f>
        <v>0</v>
      </c>
      <c r="E179" s="86" t="n">
        <f aca="false">+'620-0001'!E179+Sheet1!E179+'620-0003'!E179+'610-0004'!E179+'620-0006'!E179+'610-3'!E179+Projekat!E179+Sheet2!E179+'Projekat (2)'!E179</f>
        <v>0</v>
      </c>
      <c r="F179" s="90" t="n">
        <f aca="false">+'620-0001'!F179+Sheet1!F179+'620-0003'!F179+'610-0004'!F179+'620-0006'!F179+'610-3'!F179+Projekat!F179+Sheet2!F179+'Projekat (2)'!F179</f>
        <v>0</v>
      </c>
      <c r="G179" s="86" t="n">
        <f aca="false">+'620-0001'!G179+Sheet1!G179+'620-0003'!G179+'610-0004'!G179+'620-0006'!G179+'610-3'!G179+Projekat!G179+Sheet2!G179+'Projekat (2)'!G179</f>
        <v>0</v>
      </c>
      <c r="H179" s="88" t="n">
        <f aca="false">+'620-0001'!H179+Sheet1!H179+'620-0003'!H179+'610-0004'!H179+'620-0006'!H179+'610-3'!H179+Projekat!H179+Sheet2!H179+'Projekat (2)'!H179</f>
        <v>0</v>
      </c>
      <c r="I179" s="89" t="n">
        <f aca="false">+'620-0001'!I179+Sheet1!I179+'620-0003'!I179+'610-0004'!I179+'620-0006'!I179+'610-3'!I179+Projekat!I179+Sheet2!I179+'Projekat (2)'!I179</f>
        <v>0</v>
      </c>
      <c r="J179" s="90" t="n">
        <f aca="false">+'620-0001'!J179+Sheet1!J179+'620-0003'!J179+'610-0004'!J179+'620-0006'!J179+'610-3'!J179+Projekat!J179+Sheet2!J179+'Projekat (2)'!J179</f>
        <v>0</v>
      </c>
      <c r="K179" s="86" t="n">
        <f aca="false">+'620-0001'!K179+Sheet1!K179+'620-0003'!K179+'610-0004'!K179+'620-0006'!K179+'610-3'!K179+Projekat!K179+Sheet2!K179+'Projekat (2)'!K179</f>
        <v>0</v>
      </c>
      <c r="L179" s="90" t="n">
        <f aca="false">+'620-0001'!L179+Sheet1!L179+'620-0003'!L179+'610-0004'!L179+'620-0006'!L179+'610-3'!L179+Projekat!L179+Sheet2!L179+'Projekat (2)'!L179</f>
        <v>0</v>
      </c>
      <c r="M179" s="86" t="n">
        <f aca="false">+'620-0001'!M179+Sheet1!M179+'620-0003'!M179+'610-0004'!M179+'620-0006'!M179+'610-3'!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7</v>
      </c>
      <c r="D180" s="90" t="n">
        <f aca="false">+'620-0001'!D180+Sheet1!D180+'620-0003'!D180+'610-0004'!D180+'620-0006'!D180+'610-3'!D180+Projekat!D180+Sheet2!D180+'Projekat (2)'!D180</f>
        <v>0</v>
      </c>
      <c r="E180" s="86" t="n">
        <f aca="false">+'620-0001'!E180+Sheet1!E180+'620-0003'!E180+'610-0004'!E180+'620-0006'!E180+'610-3'!E180+Projekat!E180+Sheet2!E180+'Projekat (2)'!E180</f>
        <v>0</v>
      </c>
      <c r="F180" s="90" t="n">
        <f aca="false">+'620-0001'!F180+Sheet1!F180+'620-0003'!F180+'610-0004'!F180+'620-0006'!F180+'610-3'!F180+Projekat!F180+Sheet2!F180+'Projekat (2)'!F180</f>
        <v>0</v>
      </c>
      <c r="G180" s="86" t="n">
        <f aca="false">+'620-0001'!G180+Sheet1!G180+'620-0003'!G180+'610-0004'!G180+'620-0006'!G180+'610-3'!G180+Projekat!G180+Sheet2!G180+'Projekat (2)'!G180</f>
        <v>0</v>
      </c>
      <c r="H180" s="88" t="n">
        <f aca="false">+'620-0001'!H180+Sheet1!H180+'620-0003'!H180+'610-0004'!H180+'620-0006'!H180+'610-3'!H180+Projekat!H180+Sheet2!H180+'Projekat (2)'!H180</f>
        <v>0</v>
      </c>
      <c r="I180" s="89" t="n">
        <f aca="false">+'620-0001'!I180+Sheet1!I180+'620-0003'!I180+'610-0004'!I180+'620-0006'!I180+'610-3'!I180+Projekat!I180+Sheet2!I180+'Projekat (2)'!I180</f>
        <v>0</v>
      </c>
      <c r="J180" s="90" t="n">
        <f aca="false">+'620-0001'!J180+Sheet1!J180+'620-0003'!J180+'610-0004'!J180+'620-0006'!J180+'610-3'!J180+Projekat!J180+Sheet2!J180+'Projekat (2)'!J180</f>
        <v>0</v>
      </c>
      <c r="K180" s="86" t="n">
        <f aca="false">+'620-0001'!K180+Sheet1!K180+'620-0003'!K180+'610-0004'!K180+'620-0006'!K180+'610-3'!K180+Projekat!K180+Sheet2!K180+'Projekat (2)'!K180</f>
        <v>0</v>
      </c>
      <c r="L180" s="90" t="n">
        <f aca="false">+'620-0001'!L180+Sheet1!L180+'620-0003'!L180+'610-0004'!L180+'620-0006'!L180+'610-3'!L180+Projekat!L180+Sheet2!L180+'Projekat (2)'!L180</f>
        <v>0</v>
      </c>
      <c r="M180" s="86" t="n">
        <f aca="false">+'620-0001'!M180+Sheet1!M180+'620-0003'!M180+'610-0004'!M180+'620-0006'!M180+'610-3'!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8</v>
      </c>
      <c r="D181" s="90" t="n">
        <f aca="false">+'620-0001'!D181+Sheet1!D181+'620-0003'!D181+'610-0004'!D181+'620-0006'!D181+'610-3'!D181+Projekat!D181+Sheet2!D181+'Projekat (2)'!D181</f>
        <v>0</v>
      </c>
      <c r="E181" s="86" t="n">
        <f aca="false">+'620-0001'!E181+Sheet1!E181+'620-0003'!E181+'610-0004'!E181+'620-0006'!E181+'610-3'!E181+Projekat!E181+Sheet2!E181+'Projekat (2)'!E181</f>
        <v>0</v>
      </c>
      <c r="F181" s="90" t="n">
        <f aca="false">+'620-0001'!F181+Sheet1!F181+'620-0003'!F181+'610-0004'!F181+'620-0006'!F181+'610-3'!F181+Projekat!F181+Sheet2!F181+'Projekat (2)'!F181</f>
        <v>0</v>
      </c>
      <c r="G181" s="86" t="n">
        <f aca="false">+'620-0001'!G181+Sheet1!G181+'620-0003'!G181+'610-0004'!G181+'620-0006'!G181+'610-3'!G181+Projekat!G181+Sheet2!G181+'Projekat (2)'!G181</f>
        <v>0</v>
      </c>
      <c r="H181" s="88" t="n">
        <f aca="false">+'620-0001'!H181+Sheet1!H181+'620-0003'!H181+'610-0004'!H181+'620-0006'!H181+'610-3'!H181+Projekat!H181+Sheet2!H181+'Projekat (2)'!H181</f>
        <v>0</v>
      </c>
      <c r="I181" s="89" t="n">
        <f aca="false">+'620-0001'!I181+Sheet1!I181+'620-0003'!I181+'610-0004'!I181+'620-0006'!I181+'610-3'!I181+Projekat!I181+Sheet2!I181+'Projekat (2)'!I181</f>
        <v>0</v>
      </c>
      <c r="J181" s="90" t="n">
        <f aca="false">+'620-0001'!J181+Sheet1!J181+'620-0003'!J181+'610-0004'!J181+'620-0006'!J181+'610-3'!J181+Projekat!J181+Sheet2!J181+'Projekat (2)'!J181</f>
        <v>0</v>
      </c>
      <c r="K181" s="86" t="n">
        <f aca="false">+'620-0001'!K181+Sheet1!K181+'620-0003'!K181+'610-0004'!K181+'620-0006'!K181+'610-3'!K181+Projekat!K181+Sheet2!K181+'Projekat (2)'!K181</f>
        <v>0</v>
      </c>
      <c r="L181" s="90" t="n">
        <f aca="false">+'620-0001'!L181+Sheet1!L181+'620-0003'!L181+'610-0004'!L181+'620-0006'!L181+'610-3'!L181+Projekat!L181+Sheet2!L181+'Projekat (2)'!L181</f>
        <v>0</v>
      </c>
      <c r="M181" s="86" t="n">
        <f aca="false">+'620-0001'!M181+Sheet1!M181+'620-0003'!M181+'610-0004'!M181+'620-0006'!M181+'610-3'!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9</v>
      </c>
      <c r="D182" s="90" t="n">
        <f aca="false">+'620-0001'!D182+Sheet1!D182+'620-0003'!D182+'610-0004'!D182+'620-0006'!D182+'610-3'!D182+Projekat!D182+Sheet2!D182+'Projekat (2)'!D182</f>
        <v>0</v>
      </c>
      <c r="E182" s="86" t="n">
        <f aca="false">+'620-0001'!E182+Sheet1!E182+'620-0003'!E182+'610-0004'!E182+'620-0006'!E182+'610-3'!E182+Projekat!E182+Sheet2!E182+'Projekat (2)'!E182</f>
        <v>0</v>
      </c>
      <c r="F182" s="90" t="n">
        <f aca="false">+'620-0001'!F182+Sheet1!F182+'620-0003'!F182+'610-0004'!F182+'620-0006'!F182+'610-3'!F182+Projekat!F182+Sheet2!F182+'Projekat (2)'!F182</f>
        <v>0</v>
      </c>
      <c r="G182" s="86" t="n">
        <f aca="false">+'620-0001'!G182+Sheet1!G182+'620-0003'!G182+'610-0004'!G182+'620-0006'!G182+'610-3'!G182+Projekat!G182+Sheet2!G182+'Projekat (2)'!G182</f>
        <v>0</v>
      </c>
      <c r="H182" s="88" t="n">
        <f aca="false">+'620-0001'!H182+Sheet1!H182+'620-0003'!H182+'610-0004'!H182+'620-0006'!H182+'610-3'!H182+Projekat!H182+Sheet2!H182+'Projekat (2)'!H182</f>
        <v>0</v>
      </c>
      <c r="I182" s="89" t="n">
        <f aca="false">+'620-0001'!I182+Sheet1!I182+'620-0003'!I182+'610-0004'!I182+'620-0006'!I182+'610-3'!I182+Projekat!I182+Sheet2!I182+'Projekat (2)'!I182</f>
        <v>0</v>
      </c>
      <c r="J182" s="90" t="n">
        <f aca="false">+'620-0001'!J182+Sheet1!J182+'620-0003'!J182+'610-0004'!J182+'620-0006'!J182+'610-3'!J182+Projekat!J182+Sheet2!J182+'Projekat (2)'!J182</f>
        <v>0</v>
      </c>
      <c r="K182" s="86" t="n">
        <f aca="false">+'620-0001'!K182+Sheet1!K182+'620-0003'!K182+'610-0004'!K182+'620-0006'!K182+'610-3'!K182+Projekat!K182+Sheet2!K182+'Projekat (2)'!K182</f>
        <v>0</v>
      </c>
      <c r="L182" s="90" t="n">
        <f aca="false">+'620-0001'!L182+Sheet1!L182+'620-0003'!L182+'610-0004'!L182+'620-0006'!L182+'610-3'!L182+Projekat!L182+Sheet2!L182+'Projekat (2)'!L182</f>
        <v>0</v>
      </c>
      <c r="M182" s="86" t="n">
        <f aca="false">+'620-0001'!M182+Sheet1!M182+'620-0003'!M182+'610-0004'!M182+'620-0006'!M182+'610-3'!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0</v>
      </c>
      <c r="D183" s="90" t="n">
        <f aca="false">+'620-0001'!D183+Sheet1!D183+'620-0003'!D183+'610-0004'!D183+'620-0006'!D183+'610-3'!D183+Projekat!D183+Sheet2!D183+'Projekat (2)'!D183</f>
        <v>0</v>
      </c>
      <c r="E183" s="86" t="n">
        <f aca="false">+'620-0001'!E183+Sheet1!E183+'620-0003'!E183+'610-0004'!E183+'620-0006'!E183+'610-3'!E183+Projekat!E183+Sheet2!E183+'Projekat (2)'!E183</f>
        <v>0</v>
      </c>
      <c r="F183" s="90" t="n">
        <f aca="false">+'620-0001'!F183+Sheet1!F183+'620-0003'!F183+'610-0004'!F183+'620-0006'!F183+'610-3'!F183+Projekat!F183+Sheet2!F183+'Projekat (2)'!F183</f>
        <v>0</v>
      </c>
      <c r="G183" s="86" t="n">
        <f aca="false">+'620-0001'!G183+Sheet1!G183+'620-0003'!G183+'610-0004'!G183+'620-0006'!G183+'610-3'!G183+Projekat!G183+Sheet2!G183+'Projekat (2)'!G183</f>
        <v>0</v>
      </c>
      <c r="H183" s="88" t="n">
        <f aca="false">+'620-0001'!H183+Sheet1!H183+'620-0003'!H183+'610-0004'!H183+'620-0006'!H183+'610-3'!H183+Projekat!H183+Sheet2!H183+'Projekat (2)'!H183</f>
        <v>0</v>
      </c>
      <c r="I183" s="89" t="n">
        <f aca="false">+'620-0001'!I183+Sheet1!I183+'620-0003'!I183+'610-0004'!I183+'620-0006'!I183+'610-3'!I183+Projekat!I183+Sheet2!I183+'Projekat (2)'!I183</f>
        <v>0</v>
      </c>
      <c r="J183" s="90" t="n">
        <f aca="false">+'620-0001'!J183+Sheet1!J183+'620-0003'!J183+'610-0004'!J183+'620-0006'!J183+'610-3'!J183+Projekat!J183+Sheet2!J183+'Projekat (2)'!J183</f>
        <v>0</v>
      </c>
      <c r="K183" s="86" t="n">
        <f aca="false">+'620-0001'!K183+Sheet1!K183+'620-0003'!K183+'610-0004'!K183+'620-0006'!K183+'610-3'!K183+Projekat!K183+Sheet2!K183+'Projekat (2)'!K183</f>
        <v>0</v>
      </c>
      <c r="L183" s="90" t="n">
        <f aca="false">+'620-0001'!L183+Sheet1!L183+'620-0003'!L183+'610-0004'!L183+'620-0006'!L183+'610-3'!L183+Projekat!L183+Sheet2!L183+'Projekat (2)'!L183</f>
        <v>0</v>
      </c>
      <c r="M183" s="86" t="n">
        <f aca="false">+'620-0001'!M183+Sheet1!M183+'620-0003'!M183+'610-0004'!M183+'620-0006'!M183+'610-3'!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1</v>
      </c>
      <c r="D184" s="94" t="n">
        <f aca="false">+'620-0001'!D184+Sheet1!D184+'620-0003'!D184+'610-0004'!D184+'620-0006'!D184+'610-3'!D184+Projekat!D184+Sheet2!D184+'Projekat (2)'!D184</f>
        <v>0</v>
      </c>
      <c r="E184" s="80" t="n">
        <f aca="false">+'620-0001'!E184+Sheet1!E184+'620-0003'!E184+'610-0004'!E184+'620-0006'!E184+'610-3'!E184+Projekat!E184+Sheet2!E184+'Projekat (2)'!E184</f>
        <v>0</v>
      </c>
      <c r="F184" s="94" t="n">
        <f aca="false">+'620-0001'!F184+Sheet1!F184+'620-0003'!F184+'610-0004'!F184+'620-0006'!F184+'610-3'!F184+Projekat!F184+Sheet2!F184+'Projekat (2)'!F184</f>
        <v>0</v>
      </c>
      <c r="G184" s="80" t="n">
        <f aca="false">+'620-0001'!G184+Sheet1!G184+'620-0003'!G184+'610-0004'!G184+'620-0006'!G184+'610-3'!G184+Projekat!G184+Sheet2!G184+'Projekat (2)'!G184</f>
        <v>0</v>
      </c>
      <c r="H184" s="79" t="n">
        <f aca="false">+'620-0001'!H184+Sheet1!H184+'620-0003'!H184+'610-0004'!H184+'620-0006'!H184+'610-3'!H184+Projekat!H184+Sheet2!H184+'Projekat (2)'!H184</f>
        <v>0</v>
      </c>
      <c r="I184" s="80" t="n">
        <f aca="false">+'620-0001'!I184+Sheet1!I184+'620-0003'!I184+'610-0004'!I184+'620-0006'!I184+'610-3'!I184+Projekat!I184+Sheet2!I184+'Projekat (2)'!I184</f>
        <v>0</v>
      </c>
      <c r="J184" s="94" t="n">
        <f aca="false">+'620-0001'!J184+Sheet1!J184+'620-0003'!J184+'610-0004'!J184+'620-0006'!J184+'610-3'!J184+Projekat!J184+Sheet2!J184+'Projekat (2)'!J184</f>
        <v>0</v>
      </c>
      <c r="K184" s="80" t="n">
        <f aca="false">+'620-0001'!K184+Sheet1!K184+'620-0003'!K184+'610-0004'!K184+'620-0006'!K184+'610-3'!K184+Projekat!K184+Sheet2!K184+'Projekat (2)'!K184</f>
        <v>0</v>
      </c>
      <c r="L184" s="94" t="n">
        <f aca="false">+'620-0001'!L184+Sheet1!L184+'620-0003'!L184+'610-0004'!L184+'620-0006'!L184+'610-3'!L184+Projekat!L184+Sheet2!L184+'Projekat (2)'!L184</f>
        <v>0</v>
      </c>
      <c r="M184" s="80" t="n">
        <f aca="false">+'620-0001'!M184+Sheet1!M184+'620-0003'!M184+'610-0004'!M184+'620-0006'!M184+'610-3'!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2</v>
      </c>
      <c r="D185" s="90" t="n">
        <f aca="false">+'620-0001'!D185+Sheet1!D185+'620-0003'!D185+'610-0004'!D185+'620-0006'!D185+'610-3'!D185+Projekat!D185+Sheet2!D185+'Projekat (2)'!D185</f>
        <v>0</v>
      </c>
      <c r="E185" s="86" t="n">
        <f aca="false">+'620-0001'!E185+Sheet1!E185+'620-0003'!E185+'610-0004'!E185+'620-0006'!E185+'610-3'!E185+Projekat!E185+Sheet2!E185+'Projekat (2)'!E185</f>
        <v>0</v>
      </c>
      <c r="F185" s="90" t="n">
        <f aca="false">+'620-0001'!F185+Sheet1!F185+'620-0003'!F185+'610-0004'!F185+'620-0006'!F185+'610-3'!F185+Projekat!F185+Sheet2!F185+'Projekat (2)'!F185</f>
        <v>0</v>
      </c>
      <c r="G185" s="86" t="n">
        <f aca="false">+'620-0001'!G185+Sheet1!G185+'620-0003'!G185+'610-0004'!G185+'620-0006'!G185+'610-3'!G185+Projekat!G185+Sheet2!G185+'Projekat (2)'!G185</f>
        <v>0</v>
      </c>
      <c r="H185" s="88" t="n">
        <f aca="false">+'620-0001'!H185+Sheet1!H185+'620-0003'!H185+'610-0004'!H185+'620-0006'!H185+'610-3'!H185+Projekat!H185+Sheet2!H185+'Projekat (2)'!H185</f>
        <v>0</v>
      </c>
      <c r="I185" s="89" t="n">
        <f aca="false">+'620-0001'!I185+Sheet1!I185+'620-0003'!I185+'610-0004'!I185+'620-0006'!I185+'610-3'!I185+Projekat!I185+Sheet2!I185+'Projekat (2)'!I185</f>
        <v>0</v>
      </c>
      <c r="J185" s="90" t="n">
        <f aca="false">+'620-0001'!J185+Sheet1!J185+'620-0003'!J185+'610-0004'!J185+'620-0006'!J185+'610-3'!J185+Projekat!J185+Sheet2!J185+'Projekat (2)'!J185</f>
        <v>0</v>
      </c>
      <c r="K185" s="86" t="n">
        <f aca="false">+'620-0001'!K185+Sheet1!K185+'620-0003'!K185+'610-0004'!K185+'620-0006'!K185+'610-3'!K185+Projekat!K185+Sheet2!K185+'Projekat (2)'!K185</f>
        <v>0</v>
      </c>
      <c r="L185" s="90" t="n">
        <f aca="false">+'620-0001'!L185+Sheet1!L185+'620-0003'!L185+'610-0004'!L185+'620-0006'!L185+'610-3'!L185+Projekat!L185+Sheet2!L185+'Projekat (2)'!L185</f>
        <v>0</v>
      </c>
      <c r="M185" s="86" t="n">
        <f aca="false">+'620-0001'!M185+Sheet1!M185+'620-0003'!M185+'610-0004'!M185+'620-0006'!M185+'610-3'!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3</v>
      </c>
      <c r="D186" s="90" t="n">
        <f aca="false">+'620-0001'!D186+Sheet1!D186+'620-0003'!D186+'610-0004'!D186+'620-0006'!D186+'610-3'!D186+Projekat!D186+Sheet2!D186+'Projekat (2)'!D186</f>
        <v>0</v>
      </c>
      <c r="E186" s="86" t="n">
        <f aca="false">+'620-0001'!E186+Sheet1!E186+'620-0003'!E186+'610-0004'!E186+'620-0006'!E186+'610-3'!E186+Projekat!E186+Sheet2!E186+'Projekat (2)'!E186</f>
        <v>0</v>
      </c>
      <c r="F186" s="90" t="n">
        <f aca="false">+'620-0001'!F186+Sheet1!F186+'620-0003'!F186+'610-0004'!F186+'620-0006'!F186+'610-3'!F186+Projekat!F186+Sheet2!F186+'Projekat (2)'!F186</f>
        <v>0</v>
      </c>
      <c r="G186" s="86" t="n">
        <f aca="false">+'620-0001'!G186+Sheet1!G186+'620-0003'!G186+'610-0004'!G186+'620-0006'!G186+'610-3'!G186+Projekat!G186+Sheet2!G186+'Projekat (2)'!G186</f>
        <v>0</v>
      </c>
      <c r="H186" s="88" t="n">
        <f aca="false">+'620-0001'!H186+Sheet1!H186+'620-0003'!H186+'610-0004'!H186+'620-0006'!H186+'610-3'!H186+Projekat!H186+Sheet2!H186+'Projekat (2)'!H186</f>
        <v>0</v>
      </c>
      <c r="I186" s="89" t="n">
        <f aca="false">+'620-0001'!I186+Sheet1!I186+'620-0003'!I186+'610-0004'!I186+'620-0006'!I186+'610-3'!I186+Projekat!I186+Sheet2!I186+'Projekat (2)'!I186</f>
        <v>0</v>
      </c>
      <c r="J186" s="90" t="n">
        <f aca="false">+'620-0001'!J186+Sheet1!J186+'620-0003'!J186+'610-0004'!J186+'620-0006'!J186+'610-3'!J186+Projekat!J186+Sheet2!J186+'Projekat (2)'!J186</f>
        <v>0</v>
      </c>
      <c r="K186" s="86" t="n">
        <f aca="false">+'620-0001'!K186+Sheet1!K186+'620-0003'!K186+'610-0004'!K186+'620-0006'!K186+'610-3'!K186+Projekat!K186+Sheet2!K186+'Projekat (2)'!K186</f>
        <v>0</v>
      </c>
      <c r="L186" s="90" t="n">
        <f aca="false">+'620-0001'!L186+Sheet1!L186+'620-0003'!L186+'610-0004'!L186+'620-0006'!L186+'610-3'!L186+Projekat!L186+Sheet2!L186+'Projekat (2)'!L186</f>
        <v>0</v>
      </c>
      <c r="M186" s="86" t="n">
        <f aca="false">+'620-0001'!M186+Sheet1!M186+'620-0003'!M186+'610-0004'!M186+'620-0006'!M186+'610-3'!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4</v>
      </c>
      <c r="D187" s="90" t="n">
        <f aca="false">+'620-0001'!D187+Sheet1!D187+'620-0003'!D187+'610-0004'!D187+'620-0006'!D187+'610-3'!D187+Projekat!D187+Sheet2!D187+'Projekat (2)'!D187</f>
        <v>0</v>
      </c>
      <c r="E187" s="86" t="n">
        <f aca="false">+'620-0001'!E187+Sheet1!E187+'620-0003'!E187+'610-0004'!E187+'620-0006'!E187+'610-3'!E187+Projekat!E187+Sheet2!E187+'Projekat (2)'!E187</f>
        <v>0</v>
      </c>
      <c r="F187" s="90" t="n">
        <f aca="false">+'620-0001'!F187+Sheet1!F187+'620-0003'!F187+'610-0004'!F187+'620-0006'!F187+'610-3'!F187+Projekat!F187+Sheet2!F187+'Projekat (2)'!F187</f>
        <v>0</v>
      </c>
      <c r="G187" s="86" t="n">
        <f aca="false">+'620-0001'!G187+Sheet1!G187+'620-0003'!G187+'610-0004'!G187+'620-0006'!G187+'610-3'!G187+Projekat!G187+Sheet2!G187+'Projekat (2)'!G187</f>
        <v>0</v>
      </c>
      <c r="H187" s="88" t="n">
        <f aca="false">+'620-0001'!H187+Sheet1!H187+'620-0003'!H187+'610-0004'!H187+'620-0006'!H187+'610-3'!H187+Projekat!H187+Sheet2!H187+'Projekat (2)'!H187</f>
        <v>0</v>
      </c>
      <c r="I187" s="89" t="n">
        <f aca="false">+'620-0001'!I187+Sheet1!I187+'620-0003'!I187+'610-0004'!I187+'620-0006'!I187+'610-3'!I187+Projekat!I187+Sheet2!I187+'Projekat (2)'!I187</f>
        <v>0</v>
      </c>
      <c r="J187" s="90" t="n">
        <f aca="false">+'620-0001'!J187+Sheet1!J187+'620-0003'!J187+'610-0004'!J187+'620-0006'!J187+'610-3'!J187+Projekat!J187+Sheet2!J187+'Projekat (2)'!J187</f>
        <v>0</v>
      </c>
      <c r="K187" s="86" t="n">
        <f aca="false">+'620-0001'!K187+Sheet1!K187+'620-0003'!K187+'610-0004'!K187+'620-0006'!K187+'610-3'!K187+Projekat!K187+Sheet2!K187+'Projekat (2)'!K187</f>
        <v>0</v>
      </c>
      <c r="L187" s="90" t="n">
        <f aca="false">+'620-0001'!L187+Sheet1!L187+'620-0003'!L187+'610-0004'!L187+'620-0006'!L187+'610-3'!L187+Projekat!L187+Sheet2!L187+'Projekat (2)'!L187</f>
        <v>0</v>
      </c>
      <c r="M187" s="86" t="n">
        <f aca="false">+'620-0001'!M187+Sheet1!M187+'620-0003'!M187+'610-0004'!M187+'620-0006'!M187+'610-3'!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5</v>
      </c>
      <c r="D188" s="90" t="n">
        <f aca="false">+'620-0001'!D188+Sheet1!D188+'620-0003'!D188+'610-0004'!D188+'620-0006'!D188+'610-3'!D188+Projekat!D188+Sheet2!D188+'Projekat (2)'!D188</f>
        <v>0</v>
      </c>
      <c r="E188" s="86" t="n">
        <f aca="false">+'620-0001'!E188+Sheet1!E188+'620-0003'!E188+'610-0004'!E188+'620-0006'!E188+'610-3'!E188+Projekat!E188+Sheet2!E188+'Projekat (2)'!E188</f>
        <v>0</v>
      </c>
      <c r="F188" s="90" t="n">
        <f aca="false">+'620-0001'!F188+Sheet1!F188+'620-0003'!F188+'610-0004'!F188+'620-0006'!F188+'610-3'!F188+Projekat!F188+Sheet2!F188+'Projekat (2)'!F188</f>
        <v>0</v>
      </c>
      <c r="G188" s="86" t="n">
        <f aca="false">+'620-0001'!G188+Sheet1!G188+'620-0003'!G188+'610-0004'!G188+'620-0006'!G188+'610-3'!G188+Projekat!G188+Sheet2!G188+'Projekat (2)'!G188</f>
        <v>0</v>
      </c>
      <c r="H188" s="88" t="n">
        <f aca="false">+'620-0001'!H188+Sheet1!H188+'620-0003'!H188+'610-0004'!H188+'620-0006'!H188+'610-3'!H188+Projekat!H188+Sheet2!H188+'Projekat (2)'!H188</f>
        <v>0</v>
      </c>
      <c r="I188" s="89" t="n">
        <f aca="false">+'620-0001'!I188+Sheet1!I188+'620-0003'!I188+'610-0004'!I188+'620-0006'!I188+'610-3'!I188+Projekat!I188+Sheet2!I188+'Projekat (2)'!I188</f>
        <v>0</v>
      </c>
      <c r="J188" s="90" t="n">
        <f aca="false">+'620-0001'!J188+Sheet1!J188+'620-0003'!J188+'610-0004'!J188+'620-0006'!J188+'610-3'!J188+Projekat!J188+Sheet2!J188+'Projekat (2)'!J188</f>
        <v>0</v>
      </c>
      <c r="K188" s="86" t="n">
        <f aca="false">+'620-0001'!K188+Sheet1!K188+'620-0003'!K188+'610-0004'!K188+'620-0006'!K188+'610-3'!K188+Projekat!K188+Sheet2!K188+'Projekat (2)'!K188</f>
        <v>0</v>
      </c>
      <c r="L188" s="90" t="n">
        <f aca="false">+'620-0001'!L188+Sheet1!L188+'620-0003'!L188+'610-0004'!L188+'620-0006'!L188+'610-3'!L188+Projekat!L188+Sheet2!L188+'Projekat (2)'!L188</f>
        <v>0</v>
      </c>
      <c r="M188" s="86" t="n">
        <f aca="false">+'620-0001'!M188+Sheet1!M188+'620-0003'!M188+'610-0004'!M188+'620-0006'!M188+'610-3'!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6</v>
      </c>
      <c r="D189" s="90" t="n">
        <f aca="false">+'620-0001'!D189+Sheet1!D189+'620-0003'!D189+'610-0004'!D189+'620-0006'!D189+'610-3'!D189+Projekat!D189+Sheet2!D189+'Projekat (2)'!D189</f>
        <v>0</v>
      </c>
      <c r="E189" s="86" t="n">
        <f aca="false">+'620-0001'!E189+Sheet1!E189+'620-0003'!E189+'610-0004'!E189+'620-0006'!E189+'610-3'!E189+Projekat!E189+Sheet2!E189+'Projekat (2)'!E189</f>
        <v>0</v>
      </c>
      <c r="F189" s="90" t="n">
        <f aca="false">+'620-0001'!F189+Sheet1!F189+'620-0003'!F189+'610-0004'!F189+'620-0006'!F189+'610-3'!F189+Projekat!F189+Sheet2!F189+'Projekat (2)'!F189</f>
        <v>0</v>
      </c>
      <c r="G189" s="86" t="n">
        <f aca="false">+'620-0001'!G189+Sheet1!G189+'620-0003'!G189+'610-0004'!G189+'620-0006'!G189+'610-3'!G189+Projekat!G189+Sheet2!G189+'Projekat (2)'!G189</f>
        <v>0</v>
      </c>
      <c r="H189" s="88" t="n">
        <f aca="false">+'620-0001'!H189+Sheet1!H189+'620-0003'!H189+'610-0004'!H189+'620-0006'!H189+'610-3'!H189+Projekat!H189+Sheet2!H189+'Projekat (2)'!H189</f>
        <v>0</v>
      </c>
      <c r="I189" s="89" t="n">
        <f aca="false">+'620-0001'!I189+Sheet1!I189+'620-0003'!I189+'610-0004'!I189+'620-0006'!I189+'610-3'!I189+Projekat!I189+Sheet2!I189+'Projekat (2)'!I189</f>
        <v>0</v>
      </c>
      <c r="J189" s="90" t="n">
        <f aca="false">+'620-0001'!J189+Sheet1!J189+'620-0003'!J189+'610-0004'!J189+'620-0006'!J189+'610-3'!J189+Projekat!J189+Sheet2!J189+'Projekat (2)'!J189</f>
        <v>0</v>
      </c>
      <c r="K189" s="86" t="n">
        <f aca="false">+'620-0001'!K189+Sheet1!K189+'620-0003'!K189+'610-0004'!K189+'620-0006'!K189+'610-3'!K189+Projekat!K189+Sheet2!K189+'Projekat (2)'!K189</f>
        <v>0</v>
      </c>
      <c r="L189" s="90" t="n">
        <f aca="false">+'620-0001'!L189+Sheet1!L189+'620-0003'!L189+'610-0004'!L189+'620-0006'!L189+'610-3'!L189+Projekat!L189+Sheet2!L189+'Projekat (2)'!L189</f>
        <v>0</v>
      </c>
      <c r="M189" s="86" t="n">
        <f aca="false">+'620-0001'!M189+Sheet1!M189+'620-0003'!M189+'610-0004'!M189+'620-0006'!M189+'610-3'!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7</v>
      </c>
      <c r="D190" s="90" t="n">
        <f aca="false">+'620-0001'!D190+Sheet1!D190+'620-0003'!D190+'610-0004'!D190+'620-0006'!D190+'610-3'!D190+Projekat!D190+Sheet2!D190+'Projekat (2)'!D190</f>
        <v>0</v>
      </c>
      <c r="E190" s="86" t="n">
        <f aca="false">+'620-0001'!E190+Sheet1!E190+'620-0003'!E190+'610-0004'!E190+'620-0006'!E190+'610-3'!E190+Projekat!E190+Sheet2!E190+'Projekat (2)'!E190</f>
        <v>0</v>
      </c>
      <c r="F190" s="90" t="n">
        <f aca="false">+'620-0001'!F190+Sheet1!F190+'620-0003'!F190+'610-0004'!F190+'620-0006'!F190+'610-3'!F190+Projekat!F190+Sheet2!F190+'Projekat (2)'!F190</f>
        <v>0</v>
      </c>
      <c r="G190" s="86" t="n">
        <f aca="false">+'620-0001'!G190+Sheet1!G190+'620-0003'!G190+'610-0004'!G190+'620-0006'!G190+'610-3'!G190+Projekat!G190+Sheet2!G190+'Projekat (2)'!G190</f>
        <v>0</v>
      </c>
      <c r="H190" s="88" t="n">
        <f aca="false">+'620-0001'!H190+Sheet1!H190+'620-0003'!H190+'610-0004'!H190+'620-0006'!H190+'610-3'!H190+Projekat!H190+Sheet2!H190+'Projekat (2)'!H190</f>
        <v>0</v>
      </c>
      <c r="I190" s="89" t="n">
        <f aca="false">+'620-0001'!I190+Sheet1!I190+'620-0003'!I190+'610-0004'!I190+'620-0006'!I190+'610-3'!I190+Projekat!I190+Sheet2!I190+'Projekat (2)'!I190</f>
        <v>0</v>
      </c>
      <c r="J190" s="90" t="n">
        <f aca="false">+'620-0001'!J190+Sheet1!J190+'620-0003'!J190+'610-0004'!J190+'620-0006'!J190+'610-3'!J190+Projekat!J190+Sheet2!J190+'Projekat (2)'!J190</f>
        <v>0</v>
      </c>
      <c r="K190" s="86" t="n">
        <f aca="false">+'620-0001'!K190+Sheet1!K190+'620-0003'!K190+'610-0004'!K190+'620-0006'!K190+'610-3'!K190+Projekat!K190+Sheet2!K190+'Projekat (2)'!K190</f>
        <v>0</v>
      </c>
      <c r="L190" s="90" t="n">
        <f aca="false">+'620-0001'!L190+Sheet1!L190+'620-0003'!L190+'610-0004'!L190+'620-0006'!L190+'610-3'!L190+Projekat!L190+Sheet2!L190+'Projekat (2)'!L190</f>
        <v>0</v>
      </c>
      <c r="M190" s="86" t="n">
        <f aca="false">+'620-0001'!M190+Sheet1!M190+'620-0003'!M190+'610-0004'!M190+'620-0006'!M190+'610-3'!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8</v>
      </c>
      <c r="D191" s="90" t="n">
        <f aca="false">+'620-0001'!D191+Sheet1!D191+'620-0003'!D191+'610-0004'!D191+'620-0006'!D191+'610-3'!D191+Projekat!D191+Sheet2!D191+'Projekat (2)'!D191</f>
        <v>0</v>
      </c>
      <c r="E191" s="86" t="n">
        <f aca="false">+'620-0001'!E191+Sheet1!E191+'620-0003'!E191+'610-0004'!E191+'620-0006'!E191+'610-3'!E191+Projekat!E191+Sheet2!E191+'Projekat (2)'!E191</f>
        <v>0</v>
      </c>
      <c r="F191" s="90" t="n">
        <f aca="false">+'620-0001'!F191+Sheet1!F191+'620-0003'!F191+'610-0004'!F191+'620-0006'!F191+'610-3'!F191+Projekat!F191+Sheet2!F191+'Projekat (2)'!F191</f>
        <v>0</v>
      </c>
      <c r="G191" s="86" t="n">
        <f aca="false">+'620-0001'!G191+Sheet1!G191+'620-0003'!G191+'610-0004'!G191+'620-0006'!G191+'610-3'!G191+Projekat!G191+Sheet2!G191+'Projekat (2)'!G191</f>
        <v>0</v>
      </c>
      <c r="H191" s="88" t="n">
        <f aca="false">+'620-0001'!H191+Sheet1!H191+'620-0003'!H191+'610-0004'!H191+'620-0006'!H191+'610-3'!H191+Projekat!H191+Sheet2!H191+'Projekat (2)'!H191</f>
        <v>0</v>
      </c>
      <c r="I191" s="89" t="n">
        <f aca="false">+'620-0001'!I191+Sheet1!I191+'620-0003'!I191+'610-0004'!I191+'620-0006'!I191+'610-3'!I191+Projekat!I191+Sheet2!I191+'Projekat (2)'!I191</f>
        <v>0</v>
      </c>
      <c r="J191" s="90" t="n">
        <f aca="false">+'620-0001'!J191+Sheet1!J191+'620-0003'!J191+'610-0004'!J191+'620-0006'!J191+'610-3'!J191+Projekat!J191+Sheet2!J191+'Projekat (2)'!J191</f>
        <v>0</v>
      </c>
      <c r="K191" s="86" t="n">
        <f aca="false">+'620-0001'!K191+Sheet1!K191+'620-0003'!K191+'610-0004'!K191+'620-0006'!K191+'610-3'!K191+Projekat!K191+Sheet2!K191+'Projekat (2)'!K191</f>
        <v>0</v>
      </c>
      <c r="L191" s="90" t="n">
        <f aca="false">+'620-0001'!L191+Sheet1!L191+'620-0003'!L191+'610-0004'!L191+'620-0006'!L191+'610-3'!L191+Projekat!L191+Sheet2!L191+'Projekat (2)'!L191</f>
        <v>0</v>
      </c>
      <c r="M191" s="86" t="n">
        <f aca="false">+'620-0001'!M191+Sheet1!M191+'620-0003'!M191+'610-0004'!M191+'620-0006'!M191+'610-3'!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9</v>
      </c>
      <c r="D192" s="128" t="n">
        <f aca="false">+'620-0001'!D192+Sheet1!D192+'620-0003'!D192+'610-0004'!D192+'620-0006'!D192+'610-3'!D192+Projekat!D192+Sheet2!D192+'Projekat (2)'!D192</f>
        <v>0</v>
      </c>
      <c r="E192" s="129" t="n">
        <f aca="false">+'620-0001'!E192+Sheet1!E192+'620-0003'!E192+'610-0004'!E192+'620-0006'!E192+'610-3'!E192+Projekat!E192+Sheet2!E192+'Projekat (2)'!E192</f>
        <v>0</v>
      </c>
      <c r="F192" s="128" t="n">
        <f aca="false">+'620-0001'!F192+Sheet1!F192+'620-0003'!F192+'610-0004'!F192+'620-0006'!F192+'610-3'!F192+Projekat!F192+Sheet2!F192+'Projekat (2)'!F192</f>
        <v>0</v>
      </c>
      <c r="G192" s="129" t="n">
        <f aca="false">+'620-0001'!G192+Sheet1!G192+'620-0003'!G192+'610-0004'!G192+'620-0006'!G192+'610-3'!G192+Projekat!G192+Sheet2!G192+'Projekat (2)'!G192</f>
        <v>0</v>
      </c>
      <c r="H192" s="130" t="n">
        <f aca="false">+'620-0001'!H192+Sheet1!H192+'620-0003'!H192+'610-0004'!H192+'620-0006'!H192+'610-3'!H192+Projekat!H192+Sheet2!H192+'Projekat (2)'!H192</f>
        <v>0</v>
      </c>
      <c r="I192" s="131" t="n">
        <f aca="false">+'620-0001'!I192+Sheet1!I192+'620-0003'!I192+'610-0004'!I192+'620-0006'!I192+'610-3'!I192+Projekat!I192+Sheet2!I192+'Projekat (2)'!I192</f>
        <v>0</v>
      </c>
      <c r="J192" s="128" t="n">
        <f aca="false">+'620-0001'!J192+Sheet1!J192+'620-0003'!J192+'610-0004'!J192+'620-0006'!J192+'610-3'!J192+Projekat!J192+Sheet2!J192+'Projekat (2)'!J192</f>
        <v>0</v>
      </c>
      <c r="K192" s="129" t="n">
        <f aca="false">+'620-0001'!K192+Sheet1!K192+'620-0003'!K192+'610-0004'!K192+'620-0006'!K192+'610-3'!K192+Projekat!K192+Sheet2!K192+'Projekat (2)'!K192</f>
        <v>0</v>
      </c>
      <c r="L192" s="128" t="n">
        <f aca="false">+'620-0001'!L192+Sheet1!L192+'620-0003'!L192+'610-0004'!L192+'620-0006'!L192+'610-3'!L192+Projekat!L192+Sheet2!L192+'Projekat (2)'!L192</f>
        <v>0</v>
      </c>
      <c r="M192" s="129" t="n">
        <f aca="false">+'620-0001'!M192+Sheet1!M192+'620-0003'!M192+'610-0004'!M192+'620-0006'!M192+'610-3'!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0</v>
      </c>
      <c r="D193" s="135" t="n">
        <f aca="false">+'620-0001'!D193+Sheet1!D193+'620-0003'!D193+'610-0004'!D193+'620-0006'!D193+'610-3'!D193+Projekat!D193+Sheet2!D193+'Projekat (2)'!D193</f>
        <v>0</v>
      </c>
      <c r="E193" s="136" t="n">
        <f aca="false">+'620-0001'!E193+Sheet1!E193+'620-0003'!E193+'610-0004'!E193+'620-0006'!E193+'610-3'!E193+Projekat!E193+Sheet2!E193+'Projekat (2)'!E193</f>
        <v>0</v>
      </c>
      <c r="F193" s="135" t="n">
        <f aca="false">+'620-0001'!F193+Sheet1!F193+'620-0003'!F193+'610-0004'!F193+'620-0006'!F193+'610-3'!F193+Projekat!F193+Sheet2!F193+'Projekat (2)'!F193</f>
        <v>0</v>
      </c>
      <c r="G193" s="136" t="n">
        <f aca="false">+'620-0001'!G193+Sheet1!G193+'620-0003'!G193+'610-0004'!G193+'620-0006'!G193+'610-3'!G193+Projekat!G193+Sheet2!G193+'Projekat (2)'!G193</f>
        <v>0</v>
      </c>
      <c r="H193" s="135" t="n">
        <f aca="false">+'620-0001'!H193+Sheet1!H193+'620-0003'!H193+'610-0004'!H193+'620-0006'!H193+'610-3'!H193+Projekat!H193+Sheet2!H193+'Projekat (2)'!H193</f>
        <v>5731368</v>
      </c>
      <c r="I193" s="136" t="n">
        <f aca="false">+'620-0001'!I193+Sheet1!I193+'620-0003'!I193+'610-0004'!I193+'620-0006'!I193+'610-3'!I193+Projekat!I193+Sheet2!I193+'Projekat (2)'!I193</f>
        <v>3296989</v>
      </c>
      <c r="J193" s="135" t="n">
        <f aca="false">+'620-0001'!J193+Sheet1!J193+'620-0003'!J193+'610-0004'!J193+'620-0006'!J193+'610-3'!J193+Projekat!J193+Sheet2!J193+'Projekat (2)'!J193</f>
        <v>0</v>
      </c>
      <c r="K193" s="136" t="n">
        <f aca="false">+'620-0001'!K193+Sheet1!K193+'620-0003'!K193+'610-0004'!K193+'620-0006'!K193+'610-3'!K193+Projekat!K193+Sheet2!K193+'Projekat (2)'!K193</f>
        <v>0</v>
      </c>
      <c r="L193" s="135" t="n">
        <f aca="false">+'620-0001'!L193+Sheet1!L193+'620-0003'!L193+'610-0004'!L193+'620-0006'!L193+'610-3'!L193+Projekat!L193+Sheet2!L193+'Projekat (2)'!L193</f>
        <v>0</v>
      </c>
      <c r="M193" s="136" t="n">
        <f aca="false">+'620-0001'!M193+Sheet1!M193+'620-0003'!M193+'610-0004'!M193+'620-0006'!M193+'610-3'!M193+Projekat!M193+Sheet2!M193+'Projekat (2)'!M193</f>
        <v>0</v>
      </c>
      <c r="N193" s="135" t="n">
        <f aca="false">N55+N128+N153+N48</f>
        <v>5731368</v>
      </c>
      <c r="O193" s="135" t="n">
        <f aca="false">O55+O128+O153+O48</f>
        <v>3296989</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1</v>
      </c>
      <c r="D194" s="98" t="n">
        <f aca="false">+'620-0001'!D194+Sheet1!D194+'620-0003'!D194+'610-0004'!D194+'620-0006'!D194+'610-3'!D194+Projekat!D194+Sheet2!D194+'Projekat (2)'!D194</f>
        <v>0</v>
      </c>
      <c r="E194" s="99" t="n">
        <f aca="false">+'620-0001'!E194+Sheet1!E194+'620-0003'!E194+'610-0004'!E194+'620-0006'!E194+'610-3'!E194+Projekat!E194+Sheet2!E194+'Projekat (2)'!E194</f>
        <v>0</v>
      </c>
      <c r="F194" s="137" t="n">
        <f aca="false">+'620-0001'!F194+Sheet1!F194+'620-0003'!F194+'610-0004'!F194+'620-0006'!F194+'610-3'!F194+Projekat!F194+Sheet2!F194+'Projekat (2)'!F194</f>
        <v>0</v>
      </c>
      <c r="G194" s="138" t="n">
        <f aca="false">+'620-0001'!G194+Sheet1!G194+'620-0003'!G194+'610-0004'!G194+'620-0006'!G194+'610-3'!G194+Projekat!G194+Sheet2!G194+'Projekat (2)'!G194</f>
        <v>0</v>
      </c>
      <c r="H194" s="137" t="n">
        <f aca="false">+'620-0001'!H194+Sheet1!H194+'620-0003'!H194+'610-0004'!H194+'620-0006'!H194+'610-3'!H194+Projekat!H194+Sheet2!H194+'Projekat (2)'!H194</f>
        <v>4033368</v>
      </c>
      <c r="I194" s="138" t="n">
        <f aca="false">+'620-0001'!I194+Sheet1!I194+'620-0003'!I194+'610-0004'!I194+'620-0006'!I194+'610-3'!I194+Projekat!I194+Sheet2!I194+'Projekat (2)'!I194</f>
        <v>1700989</v>
      </c>
      <c r="J194" s="98" t="n">
        <f aca="false">+'620-0001'!J194+Sheet1!J194+'620-0003'!J194+'610-0004'!J194+'620-0006'!J194+'610-3'!J194+Projekat!J194+Sheet2!J194+'Projekat (2)'!J194</f>
        <v>0</v>
      </c>
      <c r="K194" s="99" t="n">
        <f aca="false">+'620-0001'!K194+Sheet1!K194+'620-0003'!K194+'610-0004'!K194+'620-0006'!K194+'610-3'!K194+Projekat!K194+Sheet2!K194+'Projekat (2)'!K194</f>
        <v>0</v>
      </c>
      <c r="L194" s="137" t="n">
        <f aca="false">+'620-0001'!L194+Sheet1!L194+'620-0003'!L194+'610-0004'!L194+'620-0006'!L194+'610-3'!L194+Projekat!L194+Sheet2!L194+'Projekat (2)'!L194</f>
        <v>0</v>
      </c>
      <c r="M194" s="138" t="n">
        <f aca="false">+'620-0001'!M194+Sheet1!M194+'620-0003'!M194+'610-0004'!M194+'620-0006'!M194+'610-3'!M194+Projekat!M194+Sheet2!M194+'Projekat (2)'!M194</f>
        <v>0</v>
      </c>
      <c r="N194" s="137" t="n">
        <f aca="false">SUM(H194,J194,L194)</f>
        <v>4033368</v>
      </c>
      <c r="O194" s="138" t="n">
        <f aca="false">SUM(I194,K194,M194)</f>
        <v>1700989</v>
      </c>
      <c r="V194" s="3"/>
      <c r="W194" s="3"/>
      <c r="X194" s="51"/>
      <c r="Y194" s="75" t="n">
        <f aca="false">SUM(D194:O194)</f>
        <v>11468714</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2</v>
      </c>
      <c r="D195" s="79" t="n">
        <f aca="false">+'620-0001'!D195+Sheet1!D195+'620-0003'!D195+'610-0004'!D195+'620-0006'!D195+'610-3'!D195+Projekat!D195+Sheet2!D195+'Projekat (2)'!D195</f>
        <v>0</v>
      </c>
      <c r="E195" s="80" t="n">
        <f aca="false">+'620-0001'!E195+Sheet1!E195+'620-0003'!E195+'610-0004'!E195+'620-0006'!E195+'610-3'!E195+Projekat!E195+Sheet2!E195+'Projekat (2)'!E195</f>
        <v>0</v>
      </c>
      <c r="F195" s="79" t="n">
        <f aca="false">+'620-0001'!F195+Sheet1!F195+'620-0003'!F195+'610-0004'!F195+'620-0006'!F195+'610-3'!F195+Projekat!F195+Sheet2!F195+'Projekat (2)'!F195</f>
        <v>0</v>
      </c>
      <c r="G195" s="80" t="n">
        <f aca="false">+'620-0001'!G195+Sheet1!G195+'620-0003'!G195+'610-0004'!G195+'620-0006'!G195+'610-3'!G195+Projekat!G195+Sheet2!G195+'Projekat (2)'!G195</f>
        <v>0</v>
      </c>
      <c r="H195" s="79" t="n">
        <f aca="false">+'620-0001'!H195+Sheet1!H195+'620-0003'!H195+'610-0004'!H195+'620-0006'!H195+'610-3'!H195+Projekat!H195+Sheet2!H195+'Projekat (2)'!H195</f>
        <v>210000</v>
      </c>
      <c r="I195" s="80" t="n">
        <f aca="false">+'620-0001'!I195+Sheet1!I195+'620-0003'!I195+'610-0004'!I195+'620-0006'!I195+'610-3'!I195+Projekat!I195+Sheet2!I195+'Projekat (2)'!I195</f>
        <v>66860</v>
      </c>
      <c r="J195" s="79" t="n">
        <f aca="false">+'620-0001'!J195+Sheet1!J195+'620-0003'!J195+'610-0004'!J195+'620-0006'!J195+'610-3'!J195+Projekat!J195+Sheet2!J195+'Projekat (2)'!J195</f>
        <v>0</v>
      </c>
      <c r="K195" s="80" t="n">
        <f aca="false">+'620-0001'!K195+Sheet1!K195+'620-0003'!K195+'610-0004'!K195+'620-0006'!K195+'610-3'!K195+Projekat!K195+Sheet2!K195+'Projekat (2)'!K195</f>
        <v>0</v>
      </c>
      <c r="L195" s="79" t="n">
        <f aca="false">+'620-0001'!L195+Sheet1!L195+'620-0003'!L195+'610-0004'!L195+'620-0006'!L195+'610-3'!L195+Projekat!L195+Sheet2!L195+'Projekat (2)'!L195</f>
        <v>0</v>
      </c>
      <c r="M195" s="80" t="n">
        <f aca="false">+'620-0001'!M195+Sheet1!M195+'620-0003'!M195+'610-0004'!M195+'620-0006'!M195+'610-3'!M195+Projekat!M195+Sheet2!M195+'Projekat (2)'!M195</f>
        <v>0</v>
      </c>
      <c r="N195" s="79" t="n">
        <f aca="false">N196+N198+N202+N204+N209+N211</f>
        <v>210000</v>
      </c>
      <c r="O195" s="80" t="n">
        <f aca="false">O196+O198+O202+O204+O209+O211</f>
        <v>66860</v>
      </c>
      <c r="V195" s="3"/>
      <c r="W195" s="3"/>
      <c r="X195" s="3"/>
      <c r="Y195" s="75" t="n">
        <f aca="false">SUM(D195:O195)</f>
        <v>553720</v>
      </c>
    </row>
    <row r="196" customFormat="false" ht="33" hidden="true" customHeight="true" outlineLevel="0" collapsed="false">
      <c r="A196" s="101" t="n">
        <f aca="false">A195+1</f>
        <v>149</v>
      </c>
      <c r="B196" s="102" t="n">
        <v>411000</v>
      </c>
      <c r="C196" s="103" t="s">
        <v>203</v>
      </c>
      <c r="D196" s="94" t="n">
        <f aca="false">+'620-0001'!D196+Sheet1!D196+'620-0003'!D196+'610-0004'!D196+'620-0006'!D196+'610-3'!D196+Projekat!D196+Sheet2!D196+'Projekat (2)'!D196</f>
        <v>0</v>
      </c>
      <c r="E196" s="80" t="n">
        <f aca="false">+'620-0001'!E196+Sheet1!E196+'620-0003'!E196+'610-0004'!E196+'620-0006'!E196+'610-3'!E196+Projekat!E196+Sheet2!E196+'Projekat (2)'!E196</f>
        <v>0</v>
      </c>
      <c r="F196" s="79" t="n">
        <f aca="false">+'620-0001'!F196+Sheet1!F196+'620-0003'!F196+'610-0004'!F196+'620-0006'!F196+'610-3'!F196+Projekat!F196+Sheet2!F196+'Projekat (2)'!F196</f>
        <v>0</v>
      </c>
      <c r="G196" s="80" t="n">
        <f aca="false">+'620-0001'!G196+Sheet1!G196+'620-0003'!G196+'610-0004'!G196+'620-0006'!G196+'610-3'!G196+Projekat!G196+Sheet2!G196+'Projekat (2)'!G196</f>
        <v>0</v>
      </c>
      <c r="H196" s="79" t="n">
        <f aca="false">+'620-0001'!H196+Sheet1!H196+'620-0003'!H196+'610-0004'!H196+'620-0006'!H196+'610-3'!H196+Projekat!H196+Sheet2!H196+'Projekat (2)'!H196</f>
        <v>0</v>
      </c>
      <c r="I196" s="80" t="n">
        <f aca="false">+'620-0001'!I196+Sheet1!I196+'620-0003'!I196+'610-0004'!I196+'620-0006'!I196+'610-3'!I196+Projekat!I196+Sheet2!I196+'Projekat (2)'!I196</f>
        <v>0</v>
      </c>
      <c r="J196" s="94" t="n">
        <f aca="false">+'620-0001'!J196+Sheet1!J196+'620-0003'!J196+'610-0004'!J196+'620-0006'!J196+'610-3'!J196+Projekat!J196+Sheet2!J196+'Projekat (2)'!J196</f>
        <v>0</v>
      </c>
      <c r="K196" s="80" t="n">
        <f aca="false">+'620-0001'!K196+Sheet1!K196+'620-0003'!K196+'610-0004'!K196+'620-0006'!K196+'610-3'!K196+Projekat!K196+Sheet2!K196+'Projekat (2)'!K196</f>
        <v>0</v>
      </c>
      <c r="L196" s="79" t="n">
        <f aca="false">+'620-0001'!L196+Sheet1!L196+'620-0003'!L196+'610-0004'!L196+'620-0006'!L196+'610-3'!L196+Projekat!L196+Sheet2!L196+'Projekat (2)'!L196</f>
        <v>0</v>
      </c>
      <c r="M196" s="80" t="n">
        <f aca="false">+'620-0001'!M196+Sheet1!M196+'620-0003'!M196+'610-0004'!M196+'620-0006'!M196+'610-3'!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4</v>
      </c>
      <c r="D197" s="139" t="n">
        <f aca="false">+'620-0001'!D197+Sheet1!D197+'620-0003'!D197+'610-0004'!D197+'620-0006'!D197+'610-3'!D197+Projekat!D197+Sheet2!D197+'Projekat (2)'!D197</f>
        <v>0</v>
      </c>
      <c r="E197" s="87" t="n">
        <f aca="false">+'620-0001'!E197+Sheet1!E197+'620-0003'!E197+'610-0004'!E197+'620-0006'!E197+'610-3'!E197+Projekat!E197+Sheet2!E197+'Projekat (2)'!E197</f>
        <v>0</v>
      </c>
      <c r="F197" s="140" t="n">
        <f aca="false">+'620-0001'!F197+Sheet1!F197+'620-0003'!F197+'610-0004'!F197+'620-0006'!F197+'610-3'!F197+Projekat!F197+Sheet2!F197+'Projekat (2)'!F197</f>
        <v>0</v>
      </c>
      <c r="G197" s="87" t="n">
        <f aca="false">+'620-0001'!G197+Sheet1!G197+'620-0003'!G197+'610-0004'!G197+'620-0006'!G197+'610-3'!G197+Projekat!G197+Sheet2!G197+'Projekat (2)'!G197</f>
        <v>0</v>
      </c>
      <c r="H197" s="88" t="n">
        <f aca="false">+'620-0001'!H197+Sheet1!H197+'620-0003'!H197+'610-0004'!H197+'620-0006'!H197+'610-3'!H197+Projekat!H197+Sheet2!H197+'Projekat (2)'!H197</f>
        <v>0</v>
      </c>
      <c r="I197" s="89" t="n">
        <f aca="false">+'620-0001'!I197+Sheet1!I197+'620-0003'!I197+'610-0004'!I197+'620-0006'!I197+'610-3'!I197+Projekat!I197+Sheet2!I197+'Projekat (2)'!I197</f>
        <v>0</v>
      </c>
      <c r="J197" s="139" t="n">
        <f aca="false">+'620-0001'!J197+Sheet1!J197+'620-0003'!J197+'610-0004'!J197+'620-0006'!J197+'610-3'!J197+Projekat!J197+Sheet2!J197+'Projekat (2)'!J197</f>
        <v>0</v>
      </c>
      <c r="K197" s="87" t="n">
        <f aca="false">+'620-0001'!K197+Sheet1!K197+'620-0003'!K197+'610-0004'!K197+'620-0006'!K197+'610-3'!K197+Projekat!K197+Sheet2!K197+'Projekat (2)'!K197</f>
        <v>0</v>
      </c>
      <c r="L197" s="140" t="n">
        <f aca="false">+'620-0001'!L197+Sheet1!L197+'620-0003'!L197+'610-0004'!L197+'620-0006'!L197+'610-3'!L197+Projekat!L197+Sheet2!L197+'Projekat (2)'!L197</f>
        <v>0</v>
      </c>
      <c r="M197" s="87" t="n">
        <f aca="false">+'620-0001'!M197+Sheet1!M197+'620-0003'!M197+'610-0004'!M197+'620-0006'!M197+'610-3'!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5</v>
      </c>
      <c r="D198" s="94" t="n">
        <f aca="false">+'620-0001'!D198+Sheet1!D198+'620-0003'!D198+'610-0004'!D198+'620-0006'!D198+'610-3'!D198+Projekat!D198+Sheet2!D198+'Projekat (2)'!D198</f>
        <v>0</v>
      </c>
      <c r="E198" s="80" t="n">
        <f aca="false">+'620-0001'!E198+Sheet1!E198+'620-0003'!E198+'610-0004'!E198+'620-0006'!E198+'610-3'!E198+Projekat!E198+Sheet2!E198+'Projekat (2)'!E198</f>
        <v>0</v>
      </c>
      <c r="F198" s="94" t="n">
        <f aca="false">+'620-0001'!F198+Sheet1!F198+'620-0003'!F198+'610-0004'!F198+'620-0006'!F198+'610-3'!F198+Projekat!F198+Sheet2!F198+'Projekat (2)'!F198</f>
        <v>0</v>
      </c>
      <c r="G198" s="80" t="n">
        <f aca="false">+'620-0001'!G198+Sheet1!G198+'620-0003'!G198+'610-0004'!G198+'620-0006'!G198+'610-3'!G198+Projekat!G198+Sheet2!G198+'Projekat (2)'!G198</f>
        <v>0</v>
      </c>
      <c r="H198" s="79" t="n">
        <f aca="false">+'620-0001'!H198+Sheet1!H198+'620-0003'!H198+'610-0004'!H198+'620-0006'!H198+'610-3'!H198+Projekat!H198+Sheet2!H198+'Projekat (2)'!H198</f>
        <v>0</v>
      </c>
      <c r="I198" s="80" t="n">
        <f aca="false">+'620-0001'!I198+Sheet1!I198+'620-0003'!I198+'610-0004'!I198+'620-0006'!I198+'610-3'!I198+Projekat!I198+Sheet2!I198+'Projekat (2)'!I198</f>
        <v>0</v>
      </c>
      <c r="J198" s="94" t="n">
        <f aca="false">+'620-0001'!J198+Sheet1!J198+'620-0003'!J198+'610-0004'!J198+'620-0006'!J198+'610-3'!J198+Projekat!J198+Sheet2!J198+'Projekat (2)'!J198</f>
        <v>0</v>
      </c>
      <c r="K198" s="80" t="n">
        <f aca="false">+'620-0001'!K198+Sheet1!K198+'620-0003'!K198+'610-0004'!K198+'620-0006'!K198+'610-3'!K198+Projekat!K198+Sheet2!K198+'Projekat (2)'!K198</f>
        <v>0</v>
      </c>
      <c r="L198" s="94" t="n">
        <f aca="false">+'620-0001'!L198+Sheet1!L198+'620-0003'!L198+'610-0004'!L198+'620-0006'!L198+'610-3'!L198+Projekat!L198+Sheet2!L198+'Projekat (2)'!L198</f>
        <v>0</v>
      </c>
      <c r="M198" s="80" t="n">
        <f aca="false">+'620-0001'!M198+Sheet1!M198+'620-0003'!M198+'610-0004'!M198+'620-0006'!M198+'610-3'!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6</v>
      </c>
      <c r="D199" s="139" t="n">
        <f aca="false">+'620-0001'!D199+Sheet1!D199+'620-0003'!D199+'610-0004'!D199+'620-0006'!D199+'610-3'!D199+Projekat!D199+Sheet2!D199+'Projekat (2)'!D199</f>
        <v>0</v>
      </c>
      <c r="E199" s="87" t="n">
        <f aca="false">+'620-0001'!E199+Sheet1!E199+'620-0003'!E199+'610-0004'!E199+'620-0006'!E199+'610-3'!E199+Projekat!E199+Sheet2!E199+'Projekat (2)'!E199</f>
        <v>0</v>
      </c>
      <c r="F199" s="139" t="n">
        <f aca="false">+'620-0001'!F199+Sheet1!F199+'620-0003'!F199+'610-0004'!F199+'620-0006'!F199+'610-3'!F199+Projekat!F199+Sheet2!F199+'Projekat (2)'!F199</f>
        <v>0</v>
      </c>
      <c r="G199" s="87" t="n">
        <f aca="false">+'620-0001'!G199+Sheet1!G199+'620-0003'!G199+'610-0004'!G199+'620-0006'!G199+'610-3'!G199+Projekat!G199+Sheet2!G199+'Projekat (2)'!G199</f>
        <v>0</v>
      </c>
      <c r="H199" s="88" t="n">
        <f aca="false">+'620-0001'!H199+Sheet1!H199+'620-0003'!H199+'610-0004'!H199+'620-0006'!H199+'610-3'!H199+Projekat!H199+Sheet2!H199+'Projekat (2)'!H199</f>
        <v>0</v>
      </c>
      <c r="I199" s="89" t="n">
        <f aca="false">+'620-0001'!I199+Sheet1!I199+'620-0003'!I199+'610-0004'!I199+'620-0006'!I199+'610-3'!I199+Projekat!I199+Sheet2!I199+'Projekat (2)'!I199</f>
        <v>0</v>
      </c>
      <c r="J199" s="139" t="n">
        <f aca="false">+'620-0001'!J199+Sheet1!J199+'620-0003'!J199+'610-0004'!J199+'620-0006'!J199+'610-3'!J199+Projekat!J199+Sheet2!J199+'Projekat (2)'!J199</f>
        <v>0</v>
      </c>
      <c r="K199" s="87" t="n">
        <f aca="false">+'620-0001'!K199+Sheet1!K199+'620-0003'!K199+'610-0004'!K199+'620-0006'!K199+'610-3'!K199+Projekat!K199+Sheet2!K199+'Projekat (2)'!K199</f>
        <v>0</v>
      </c>
      <c r="L199" s="139" t="n">
        <f aca="false">+'620-0001'!L199+Sheet1!L199+'620-0003'!L199+'610-0004'!L199+'620-0006'!L199+'610-3'!L199+Projekat!L199+Sheet2!L199+'Projekat (2)'!L199</f>
        <v>0</v>
      </c>
      <c r="M199" s="87" t="n">
        <f aca="false">+'620-0001'!M199+Sheet1!M199+'620-0003'!M199+'610-0004'!M199+'620-0006'!M199+'610-3'!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7</v>
      </c>
      <c r="D200" s="139" t="n">
        <f aca="false">+'620-0001'!D200+Sheet1!D200+'620-0003'!D200+'610-0004'!D200+'620-0006'!D200+'610-3'!D200+Projekat!D200+Sheet2!D200+'Projekat (2)'!D200</f>
        <v>0</v>
      </c>
      <c r="E200" s="87" t="n">
        <f aca="false">+'620-0001'!E200+Sheet1!E200+'620-0003'!E200+'610-0004'!E200+'620-0006'!E200+'610-3'!E200+Projekat!E200+Sheet2!E200+'Projekat (2)'!E200</f>
        <v>0</v>
      </c>
      <c r="F200" s="139" t="n">
        <f aca="false">+'620-0001'!F200+Sheet1!F200+'620-0003'!F200+'610-0004'!F200+'620-0006'!F200+'610-3'!F200+Projekat!F200+Sheet2!F200+'Projekat (2)'!F200</f>
        <v>0</v>
      </c>
      <c r="G200" s="87" t="n">
        <f aca="false">+'620-0001'!G200+Sheet1!G200+'620-0003'!G200+'610-0004'!G200+'620-0006'!G200+'610-3'!G200+Projekat!G200+Sheet2!G200+'Projekat (2)'!G200</f>
        <v>0</v>
      </c>
      <c r="H200" s="88" t="n">
        <f aca="false">+'620-0001'!H200+Sheet1!H200+'620-0003'!H200+'610-0004'!H200+'620-0006'!H200+'610-3'!H200+Projekat!H200+Sheet2!H200+'Projekat (2)'!H200</f>
        <v>0</v>
      </c>
      <c r="I200" s="89" t="n">
        <f aca="false">+'620-0001'!I200+Sheet1!I200+'620-0003'!I200+'610-0004'!I200+'620-0006'!I200+'610-3'!I200+Projekat!I200+Sheet2!I200+'Projekat (2)'!I200</f>
        <v>0</v>
      </c>
      <c r="J200" s="139" t="n">
        <f aca="false">+'620-0001'!J200+Sheet1!J200+'620-0003'!J200+'610-0004'!J200+'620-0006'!J200+'610-3'!J200+Projekat!J200+Sheet2!J200+'Projekat (2)'!J200</f>
        <v>0</v>
      </c>
      <c r="K200" s="87" t="n">
        <f aca="false">+'620-0001'!K200+Sheet1!K200+'620-0003'!K200+'610-0004'!K200+'620-0006'!K200+'610-3'!K200+Projekat!K200+Sheet2!K200+'Projekat (2)'!K200</f>
        <v>0</v>
      </c>
      <c r="L200" s="139" t="n">
        <f aca="false">+'620-0001'!L200+Sheet1!L200+'620-0003'!L200+'610-0004'!L200+'620-0006'!L200+'610-3'!L200+Projekat!L200+Sheet2!L200+'Projekat (2)'!L200</f>
        <v>0</v>
      </c>
      <c r="M200" s="87" t="n">
        <f aca="false">+'620-0001'!M200+Sheet1!M200+'620-0003'!M200+'610-0004'!M200+'620-0006'!M200+'610-3'!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8</v>
      </c>
      <c r="D201" s="139" t="n">
        <f aca="false">+'620-0001'!D201+Sheet1!D201+'620-0003'!D201+'610-0004'!D201+'620-0006'!D201+'610-3'!D201+Projekat!D201+Sheet2!D201+'Projekat (2)'!D201</f>
        <v>0</v>
      </c>
      <c r="E201" s="87" t="n">
        <f aca="false">+'620-0001'!E201+Sheet1!E201+'620-0003'!E201+'610-0004'!E201+'620-0006'!E201+'610-3'!E201+Projekat!E201+Sheet2!E201+'Projekat (2)'!E201</f>
        <v>0</v>
      </c>
      <c r="F201" s="139" t="n">
        <f aca="false">+'620-0001'!F201+Sheet1!F201+'620-0003'!F201+'610-0004'!F201+'620-0006'!F201+'610-3'!F201+Projekat!F201+Sheet2!F201+'Projekat (2)'!F201</f>
        <v>0</v>
      </c>
      <c r="G201" s="87" t="n">
        <f aca="false">+'620-0001'!G201+Sheet1!G201+'620-0003'!G201+'610-0004'!G201+'620-0006'!G201+'610-3'!G201+Projekat!G201+Sheet2!G201+'Projekat (2)'!G201</f>
        <v>0</v>
      </c>
      <c r="H201" s="88" t="n">
        <f aca="false">+'620-0001'!H201+Sheet1!H201+'620-0003'!H201+'610-0004'!H201+'620-0006'!H201+'610-3'!H201+Projekat!H201+Sheet2!H201+'Projekat (2)'!H201</f>
        <v>0</v>
      </c>
      <c r="I201" s="89" t="n">
        <f aca="false">+'620-0001'!I201+Sheet1!I201+'620-0003'!I201+'610-0004'!I201+'620-0006'!I201+'610-3'!I201+Projekat!I201+Sheet2!I201+'Projekat (2)'!I201</f>
        <v>0</v>
      </c>
      <c r="J201" s="139" t="n">
        <f aca="false">+'620-0001'!J201+Sheet1!J201+'620-0003'!J201+'610-0004'!J201+'620-0006'!J201+'610-3'!J201+Projekat!J201+Sheet2!J201+'Projekat (2)'!J201</f>
        <v>0</v>
      </c>
      <c r="K201" s="87" t="n">
        <f aca="false">+'620-0001'!K201+Sheet1!K201+'620-0003'!K201+'610-0004'!K201+'620-0006'!K201+'610-3'!K201+Projekat!K201+Sheet2!K201+'Projekat (2)'!K201</f>
        <v>0</v>
      </c>
      <c r="L201" s="139" t="n">
        <f aca="false">+'620-0001'!L201+Sheet1!L201+'620-0003'!L201+'610-0004'!L201+'620-0006'!L201+'610-3'!L201+Projekat!L201+Sheet2!L201+'Projekat (2)'!L201</f>
        <v>0</v>
      </c>
      <c r="M201" s="87" t="n">
        <f aca="false">+'620-0001'!M201+Sheet1!M201+'620-0003'!M201+'610-0004'!M201+'620-0006'!M201+'610-3'!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9</v>
      </c>
      <c r="D202" s="94" t="n">
        <f aca="false">+'620-0001'!D202+Sheet1!D202+'620-0003'!D202+'610-0004'!D202+'620-0006'!D202+'610-3'!D202+Projekat!D202+Sheet2!D202+'Projekat (2)'!D202</f>
        <v>0</v>
      </c>
      <c r="E202" s="80" t="n">
        <f aca="false">+'620-0001'!E202+Sheet1!E202+'620-0003'!E202+'610-0004'!E202+'620-0006'!E202+'610-3'!E202+Projekat!E202+Sheet2!E202+'Projekat (2)'!E202</f>
        <v>0</v>
      </c>
      <c r="F202" s="94" t="n">
        <f aca="false">+'620-0001'!F202+Sheet1!F202+'620-0003'!F202+'610-0004'!F202+'620-0006'!F202+'610-3'!F202+Projekat!F202+Sheet2!F202+'Projekat (2)'!F202</f>
        <v>0</v>
      </c>
      <c r="G202" s="80" t="n">
        <f aca="false">+'620-0001'!G202+Sheet1!G202+'620-0003'!G202+'610-0004'!G202+'620-0006'!G202+'610-3'!G202+Projekat!G202+Sheet2!G202+'Projekat (2)'!G202</f>
        <v>0</v>
      </c>
      <c r="H202" s="79" t="n">
        <f aca="false">+'620-0001'!H202+Sheet1!H202+'620-0003'!H202+'610-0004'!H202+'620-0006'!H202+'610-3'!H202+Projekat!H202+Sheet2!H202+'Projekat (2)'!H202</f>
        <v>0</v>
      </c>
      <c r="I202" s="80" t="n">
        <f aca="false">+'620-0001'!I202+Sheet1!I202+'620-0003'!I202+'610-0004'!I202+'620-0006'!I202+'610-3'!I202+Projekat!I202+Sheet2!I202+'Projekat (2)'!I202</f>
        <v>0</v>
      </c>
      <c r="J202" s="94" t="n">
        <f aca="false">+'620-0001'!J202+Sheet1!J202+'620-0003'!J202+'610-0004'!J202+'620-0006'!J202+'610-3'!J202+Projekat!J202+Sheet2!J202+'Projekat (2)'!J202</f>
        <v>0</v>
      </c>
      <c r="K202" s="80" t="n">
        <f aca="false">+'620-0001'!K202+Sheet1!K202+'620-0003'!K202+'610-0004'!K202+'620-0006'!K202+'610-3'!K202+Projekat!K202+Sheet2!K202+'Projekat (2)'!K202</f>
        <v>0</v>
      </c>
      <c r="L202" s="94" t="n">
        <f aca="false">+'620-0001'!L202+Sheet1!L202+'620-0003'!L202+'610-0004'!L202+'620-0006'!L202+'610-3'!L202+Projekat!L202+Sheet2!L202+'Projekat (2)'!L202</f>
        <v>0</v>
      </c>
      <c r="M202" s="80" t="n">
        <f aca="false">+'620-0001'!M202+Sheet1!M202+'620-0003'!M202+'610-0004'!M202+'620-0006'!M202+'610-3'!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0</v>
      </c>
      <c r="D203" s="139" t="n">
        <f aca="false">+'620-0001'!D203+Sheet1!D203+'620-0003'!D203+'610-0004'!D203+'620-0006'!D203+'610-3'!D203+Projekat!D203+Sheet2!D203+'Projekat (2)'!D203</f>
        <v>0</v>
      </c>
      <c r="E203" s="87" t="n">
        <f aca="false">+'620-0001'!E203+Sheet1!E203+'620-0003'!E203+'610-0004'!E203+'620-0006'!E203+'610-3'!E203+Projekat!E203+Sheet2!E203+'Projekat (2)'!E203</f>
        <v>0</v>
      </c>
      <c r="F203" s="139" t="n">
        <f aca="false">+'620-0001'!F203+Sheet1!F203+'620-0003'!F203+'610-0004'!F203+'620-0006'!F203+'610-3'!F203+Projekat!F203+Sheet2!F203+'Projekat (2)'!F203</f>
        <v>0</v>
      </c>
      <c r="G203" s="87" t="n">
        <f aca="false">+'620-0001'!G203+Sheet1!G203+'620-0003'!G203+'610-0004'!G203+'620-0006'!G203+'610-3'!G203+Projekat!G203+Sheet2!G203+'Projekat (2)'!G203</f>
        <v>0</v>
      </c>
      <c r="H203" s="88" t="n">
        <f aca="false">+'620-0001'!H203+Sheet1!H203+'620-0003'!H203+'610-0004'!H203+'620-0006'!H203+'610-3'!H203+Projekat!H203+Sheet2!H203+'Projekat (2)'!H203</f>
        <v>0</v>
      </c>
      <c r="I203" s="89" t="n">
        <f aca="false">+'620-0001'!I203+Sheet1!I203+'620-0003'!I203+'610-0004'!I203+'620-0006'!I203+'610-3'!I203+Projekat!I203+Sheet2!I203+'Projekat (2)'!I203</f>
        <v>0</v>
      </c>
      <c r="J203" s="139" t="n">
        <f aca="false">+'620-0001'!J203+Sheet1!J203+'620-0003'!J203+'610-0004'!J203+'620-0006'!J203+'610-3'!J203+Projekat!J203+Sheet2!J203+'Projekat (2)'!J203</f>
        <v>0</v>
      </c>
      <c r="K203" s="87" t="n">
        <f aca="false">+'620-0001'!K203+Sheet1!K203+'620-0003'!K203+'610-0004'!K203+'620-0006'!K203+'610-3'!K203+Projekat!K203+Sheet2!K203+'Projekat (2)'!K203</f>
        <v>0</v>
      </c>
      <c r="L203" s="139" t="n">
        <f aca="false">+'620-0001'!L203+Sheet1!L203+'620-0003'!L203+'610-0004'!L203+'620-0006'!L203+'610-3'!L203+Projekat!L203+Sheet2!L203+'Projekat (2)'!L203</f>
        <v>0</v>
      </c>
      <c r="M203" s="87" t="n">
        <f aca="false">+'620-0001'!M203+Sheet1!M203+'620-0003'!M203+'610-0004'!M203+'620-0006'!M203+'610-3'!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1</v>
      </c>
      <c r="D204" s="94" t="n">
        <f aca="false">+'620-0001'!D204+Sheet1!D204+'620-0003'!D204+'610-0004'!D204+'620-0006'!D204+'610-3'!D204+Projekat!D204+Sheet2!D204+'Projekat (2)'!D204</f>
        <v>0</v>
      </c>
      <c r="E204" s="80" t="n">
        <f aca="false">+'620-0001'!E204+Sheet1!E204+'620-0003'!E204+'610-0004'!E204+'620-0006'!E204+'610-3'!E204+Projekat!E204+Sheet2!E204+'Projekat (2)'!E204</f>
        <v>0</v>
      </c>
      <c r="F204" s="94" t="n">
        <f aca="false">+'620-0001'!F204+Sheet1!F204+'620-0003'!F204+'610-0004'!F204+'620-0006'!F204+'610-3'!F204+Projekat!F204+Sheet2!F204+'Projekat (2)'!F204</f>
        <v>0</v>
      </c>
      <c r="G204" s="80" t="n">
        <f aca="false">+'620-0001'!G204+Sheet1!G204+'620-0003'!G204+'610-0004'!G204+'620-0006'!G204+'610-3'!G204+Projekat!G204+Sheet2!G204+'Projekat (2)'!G204</f>
        <v>0</v>
      </c>
      <c r="H204" s="79" t="n">
        <f aca="false">+'620-0001'!H204+Sheet1!H204+'620-0003'!H204+'610-0004'!H204+'620-0006'!H204+'610-3'!H204+Projekat!H204+Sheet2!H204+'Projekat (2)'!H204</f>
        <v>0</v>
      </c>
      <c r="I204" s="80" t="n">
        <f aca="false">+'620-0001'!I204+Sheet1!I204+'620-0003'!I204+'610-0004'!I204+'620-0006'!I204+'610-3'!I204+Projekat!I204+Sheet2!I204+'Projekat (2)'!I204</f>
        <v>0</v>
      </c>
      <c r="J204" s="94" t="n">
        <f aca="false">+'620-0001'!J204+Sheet1!J204+'620-0003'!J204+'610-0004'!J204+'620-0006'!J204+'610-3'!J204+Projekat!J204+Sheet2!J204+'Projekat (2)'!J204</f>
        <v>0</v>
      </c>
      <c r="K204" s="80" t="n">
        <f aca="false">+'620-0001'!K204+Sheet1!K204+'620-0003'!K204+'610-0004'!K204+'620-0006'!K204+'610-3'!K204+Projekat!K204+Sheet2!K204+'Projekat (2)'!K204</f>
        <v>0</v>
      </c>
      <c r="L204" s="94" t="n">
        <f aca="false">+'620-0001'!L204+Sheet1!L204+'620-0003'!L204+'610-0004'!L204+'620-0006'!L204+'610-3'!L204+Projekat!L204+Sheet2!L204+'Projekat (2)'!L204</f>
        <v>0</v>
      </c>
      <c r="M204" s="80" t="n">
        <f aca="false">+'620-0001'!M204+Sheet1!M204+'620-0003'!M204+'610-0004'!M204+'620-0006'!M204+'610-3'!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2</v>
      </c>
      <c r="D205" s="139" t="n">
        <f aca="false">+'620-0001'!D205+Sheet1!D205+'620-0003'!D205+'610-0004'!D205+'620-0006'!D205+'610-3'!D205+Projekat!D205+Sheet2!D205+'Projekat (2)'!D205</f>
        <v>0</v>
      </c>
      <c r="E205" s="87" t="n">
        <f aca="false">+'620-0001'!E205+Sheet1!E205+'620-0003'!E205+'610-0004'!E205+'620-0006'!E205+'610-3'!E205+Projekat!E205+Sheet2!E205+'Projekat (2)'!E205</f>
        <v>0</v>
      </c>
      <c r="F205" s="139" t="n">
        <f aca="false">+'620-0001'!F205+Sheet1!F205+'620-0003'!F205+'610-0004'!F205+'620-0006'!F205+'610-3'!F205+Projekat!F205+Sheet2!F205+'Projekat (2)'!F205</f>
        <v>0</v>
      </c>
      <c r="G205" s="87" t="n">
        <f aca="false">+'620-0001'!G205+Sheet1!G205+'620-0003'!G205+'610-0004'!G205+'620-0006'!G205+'610-3'!G205+Projekat!G205+Sheet2!G205+'Projekat (2)'!G205</f>
        <v>0</v>
      </c>
      <c r="H205" s="88" t="n">
        <f aca="false">+'620-0001'!H205+Sheet1!H205+'620-0003'!H205+'610-0004'!H205+'620-0006'!H205+'610-3'!H205+Projekat!H205+Sheet2!H205+'Projekat (2)'!H205</f>
        <v>0</v>
      </c>
      <c r="I205" s="89" t="n">
        <f aca="false">+'620-0001'!I205+Sheet1!I205+'620-0003'!I205+'610-0004'!I205+'620-0006'!I205+'610-3'!I205+Projekat!I205+Sheet2!I205+'Projekat (2)'!I205</f>
        <v>0</v>
      </c>
      <c r="J205" s="139" t="n">
        <f aca="false">+'620-0001'!J205+Sheet1!J205+'620-0003'!J205+'610-0004'!J205+'620-0006'!J205+'610-3'!J205+Projekat!J205+Sheet2!J205+'Projekat (2)'!J205</f>
        <v>0</v>
      </c>
      <c r="K205" s="87" t="n">
        <f aca="false">+'620-0001'!K205+Sheet1!K205+'620-0003'!K205+'610-0004'!K205+'620-0006'!K205+'610-3'!K205+Projekat!K205+Sheet2!K205+'Projekat (2)'!K205</f>
        <v>0</v>
      </c>
      <c r="L205" s="139" t="n">
        <f aca="false">+'620-0001'!L205+Sheet1!L205+'620-0003'!L205+'610-0004'!L205+'620-0006'!L205+'610-3'!L205+Projekat!L205+Sheet2!L205+'Projekat (2)'!L205</f>
        <v>0</v>
      </c>
      <c r="M205" s="87" t="n">
        <f aca="false">+'620-0001'!M205+Sheet1!M205+'620-0003'!M205+'610-0004'!M205+'620-0006'!M205+'610-3'!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3</v>
      </c>
      <c r="D206" s="139" t="n">
        <f aca="false">+'620-0001'!D206+Sheet1!D206+'620-0003'!D206+'610-0004'!D206+'620-0006'!D206+'610-3'!D206+Projekat!D206+Sheet2!D206+'Projekat (2)'!D206</f>
        <v>0</v>
      </c>
      <c r="E206" s="87" t="n">
        <f aca="false">+'620-0001'!E206+Sheet1!E206+'620-0003'!E206+'610-0004'!E206+'620-0006'!E206+'610-3'!E206+Projekat!E206+Sheet2!E206+'Projekat (2)'!E206</f>
        <v>0</v>
      </c>
      <c r="F206" s="139" t="n">
        <f aca="false">+'620-0001'!F206+Sheet1!F206+'620-0003'!F206+'610-0004'!F206+'620-0006'!F206+'610-3'!F206+Projekat!F206+Sheet2!F206+'Projekat (2)'!F206</f>
        <v>0</v>
      </c>
      <c r="G206" s="87" t="n">
        <f aca="false">+'620-0001'!G206+Sheet1!G206+'620-0003'!G206+'610-0004'!G206+'620-0006'!G206+'610-3'!G206+Projekat!G206+Sheet2!G206+'Projekat (2)'!G206</f>
        <v>0</v>
      </c>
      <c r="H206" s="88" t="n">
        <f aca="false">+'620-0001'!H206+Sheet1!H206+'620-0003'!H206+'610-0004'!H206+'620-0006'!H206+'610-3'!H206+Projekat!H206+Sheet2!H206+'Projekat (2)'!H206</f>
        <v>0</v>
      </c>
      <c r="I206" s="89" t="n">
        <f aca="false">+'620-0001'!I206+Sheet1!I206+'620-0003'!I206+'610-0004'!I206+'620-0006'!I206+'610-3'!I206+Projekat!I206+Sheet2!I206+'Projekat (2)'!I206</f>
        <v>0</v>
      </c>
      <c r="J206" s="139" t="n">
        <f aca="false">+'620-0001'!J206+Sheet1!J206+'620-0003'!J206+'610-0004'!J206+'620-0006'!J206+'610-3'!J206+Projekat!J206+Sheet2!J206+'Projekat (2)'!J206</f>
        <v>0</v>
      </c>
      <c r="K206" s="87" t="n">
        <f aca="false">+'620-0001'!K206+Sheet1!K206+'620-0003'!K206+'610-0004'!K206+'620-0006'!K206+'610-3'!K206+Projekat!K206+Sheet2!K206+'Projekat (2)'!K206</f>
        <v>0</v>
      </c>
      <c r="L206" s="139" t="n">
        <f aca="false">+'620-0001'!L206+Sheet1!L206+'620-0003'!L206+'610-0004'!L206+'620-0006'!L206+'610-3'!L206+Projekat!L206+Sheet2!L206+'Projekat (2)'!L206</f>
        <v>0</v>
      </c>
      <c r="M206" s="87" t="n">
        <f aca="false">+'620-0001'!M206+Sheet1!M206+'620-0003'!M206+'610-0004'!M206+'620-0006'!M206+'610-3'!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4</v>
      </c>
      <c r="D207" s="139" t="n">
        <f aca="false">+'620-0001'!D207+Sheet1!D207+'620-0003'!D207+'610-0004'!D207+'620-0006'!D207+'610-3'!D207+Projekat!D207+Sheet2!D207+'Projekat (2)'!D207</f>
        <v>0</v>
      </c>
      <c r="E207" s="87" t="n">
        <f aca="false">+'620-0001'!E207+Sheet1!E207+'620-0003'!E207+'610-0004'!E207+'620-0006'!E207+'610-3'!E207+Projekat!E207+Sheet2!E207+'Projekat (2)'!E207</f>
        <v>0</v>
      </c>
      <c r="F207" s="139" t="n">
        <f aca="false">+'620-0001'!F207+Sheet1!F207+'620-0003'!F207+'610-0004'!F207+'620-0006'!F207+'610-3'!F207+Projekat!F207+Sheet2!F207+'Projekat (2)'!F207</f>
        <v>0</v>
      </c>
      <c r="G207" s="87" t="n">
        <f aca="false">+'620-0001'!G207+Sheet1!G207+'620-0003'!G207+'610-0004'!G207+'620-0006'!G207+'610-3'!G207+Projekat!G207+Sheet2!G207+'Projekat (2)'!G207</f>
        <v>0</v>
      </c>
      <c r="H207" s="88" t="n">
        <f aca="false">+'620-0001'!H207+Sheet1!H207+'620-0003'!H207+'610-0004'!H207+'620-0006'!H207+'610-3'!H207+Projekat!H207+Sheet2!H207+'Projekat (2)'!H207</f>
        <v>0</v>
      </c>
      <c r="I207" s="89" t="n">
        <f aca="false">+'620-0001'!I207+Sheet1!I207+'620-0003'!I207+'610-0004'!I207+'620-0006'!I207+'610-3'!I207+Projekat!I207+Sheet2!I207+'Projekat (2)'!I207</f>
        <v>0</v>
      </c>
      <c r="J207" s="139" t="n">
        <f aca="false">+'620-0001'!J207+Sheet1!J207+'620-0003'!J207+'610-0004'!J207+'620-0006'!J207+'610-3'!J207+Projekat!J207+Sheet2!J207+'Projekat (2)'!J207</f>
        <v>0</v>
      </c>
      <c r="K207" s="87" t="n">
        <f aca="false">+'620-0001'!K207+Sheet1!K207+'620-0003'!K207+'610-0004'!K207+'620-0006'!K207+'610-3'!K207+Projekat!K207+Sheet2!K207+'Projekat (2)'!K207</f>
        <v>0</v>
      </c>
      <c r="L207" s="139" t="n">
        <f aca="false">+'620-0001'!L207+Sheet1!L207+'620-0003'!L207+'610-0004'!L207+'620-0006'!L207+'610-3'!L207+Projekat!L207+Sheet2!L207+'Projekat (2)'!L207</f>
        <v>0</v>
      </c>
      <c r="M207" s="87" t="n">
        <f aca="false">+'620-0001'!M207+Sheet1!M207+'620-0003'!M207+'610-0004'!M207+'620-0006'!M207+'610-3'!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5</v>
      </c>
      <c r="D208" s="139" t="n">
        <f aca="false">+'620-0001'!D208+Sheet1!D208+'620-0003'!D208+'610-0004'!D208+'620-0006'!D208+'610-3'!D208+Projekat!D208+Sheet2!D208+'Projekat (2)'!D208</f>
        <v>0</v>
      </c>
      <c r="E208" s="87" t="n">
        <f aca="false">+'620-0001'!E208+Sheet1!E208+'620-0003'!E208+'610-0004'!E208+'620-0006'!E208+'610-3'!E208+Projekat!E208+Sheet2!E208+'Projekat (2)'!E208</f>
        <v>0</v>
      </c>
      <c r="F208" s="139" t="n">
        <f aca="false">+'620-0001'!F208+Sheet1!F208+'620-0003'!F208+'610-0004'!F208+'620-0006'!F208+'610-3'!F208+Projekat!F208+Sheet2!F208+'Projekat (2)'!F208</f>
        <v>0</v>
      </c>
      <c r="G208" s="87" t="n">
        <f aca="false">+'620-0001'!G208+Sheet1!G208+'620-0003'!G208+'610-0004'!G208+'620-0006'!G208+'610-3'!G208+Projekat!G208+Sheet2!G208+'Projekat (2)'!G208</f>
        <v>0</v>
      </c>
      <c r="H208" s="88" t="n">
        <f aca="false">+'620-0001'!H208+Sheet1!H208+'620-0003'!H208+'610-0004'!H208+'620-0006'!H208+'610-3'!H208+Projekat!H208+Sheet2!H208+'Projekat (2)'!H208</f>
        <v>0</v>
      </c>
      <c r="I208" s="89" t="n">
        <f aca="false">+'620-0001'!I208+Sheet1!I208+'620-0003'!I208+'610-0004'!I208+'620-0006'!I208+'610-3'!I208+Projekat!I208+Sheet2!I208+'Projekat (2)'!I208</f>
        <v>0</v>
      </c>
      <c r="J208" s="139" t="n">
        <f aca="false">+'620-0001'!J208+Sheet1!J208+'620-0003'!J208+'610-0004'!J208+'620-0006'!J208+'610-3'!J208+Projekat!J208+Sheet2!J208+'Projekat (2)'!J208</f>
        <v>0</v>
      </c>
      <c r="K208" s="87" t="n">
        <f aca="false">+'620-0001'!K208+Sheet1!K208+'620-0003'!K208+'610-0004'!K208+'620-0006'!K208+'610-3'!K208+Projekat!K208+Sheet2!K208+'Projekat (2)'!K208</f>
        <v>0</v>
      </c>
      <c r="L208" s="139" t="n">
        <f aca="false">+'620-0001'!L208+Sheet1!L208+'620-0003'!L208+'610-0004'!L208+'620-0006'!L208+'610-3'!L208+Projekat!L208+Sheet2!L208+'Projekat (2)'!L208</f>
        <v>0</v>
      </c>
      <c r="M208" s="87" t="n">
        <f aca="false">+'620-0001'!M208+Sheet1!M208+'620-0003'!M208+'610-0004'!M208+'620-0006'!M208+'610-3'!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6</v>
      </c>
      <c r="D209" s="94" t="n">
        <f aca="false">+'620-0001'!D209+Sheet1!D209+'620-0003'!D209+'610-0004'!D209+'620-0006'!D209+'610-3'!D209+Projekat!D209+Sheet2!D209+'Projekat (2)'!D209</f>
        <v>0</v>
      </c>
      <c r="E209" s="80" t="n">
        <f aca="false">+'620-0001'!E209+Sheet1!E209+'620-0003'!E209+'610-0004'!E209+'620-0006'!E209+'610-3'!E209+Projekat!E209+Sheet2!E209+'Projekat (2)'!E209</f>
        <v>0</v>
      </c>
      <c r="F209" s="94" t="n">
        <f aca="false">+'620-0001'!F209+Sheet1!F209+'620-0003'!F209+'610-0004'!F209+'620-0006'!F209+'610-3'!F209+Projekat!F209+Sheet2!F209+'Projekat (2)'!F209</f>
        <v>0</v>
      </c>
      <c r="G209" s="80" t="n">
        <f aca="false">+'620-0001'!G209+Sheet1!G209+'620-0003'!G209+'610-0004'!G209+'620-0006'!G209+'610-3'!G209+Projekat!G209+Sheet2!G209+'Projekat (2)'!G209</f>
        <v>0</v>
      </c>
      <c r="H209" s="79" t="n">
        <f aca="false">+'620-0001'!H209+Sheet1!H209+'620-0003'!H209+'610-0004'!H209+'620-0006'!H209+'610-3'!H209+Projekat!H209+Sheet2!H209+'Projekat (2)'!H209</f>
        <v>0</v>
      </c>
      <c r="I209" s="80" t="n">
        <f aca="false">+'620-0001'!I209+Sheet1!I209+'620-0003'!I209+'610-0004'!I209+'620-0006'!I209+'610-3'!I209+Projekat!I209+Sheet2!I209+'Projekat (2)'!I209</f>
        <v>0</v>
      </c>
      <c r="J209" s="94" t="n">
        <f aca="false">+'620-0001'!J209+Sheet1!J209+'620-0003'!J209+'610-0004'!J209+'620-0006'!J209+'610-3'!J209+Projekat!J209+Sheet2!J209+'Projekat (2)'!J209</f>
        <v>0</v>
      </c>
      <c r="K209" s="80" t="n">
        <f aca="false">+'620-0001'!K209+Sheet1!K209+'620-0003'!K209+'610-0004'!K209+'620-0006'!K209+'610-3'!K209+Projekat!K209+Sheet2!K209+'Projekat (2)'!K209</f>
        <v>0</v>
      </c>
      <c r="L209" s="94" t="n">
        <f aca="false">+'620-0001'!L209+Sheet1!L209+'620-0003'!L209+'610-0004'!L209+'620-0006'!L209+'610-3'!L209+Projekat!L209+Sheet2!L209+'Projekat (2)'!L209</f>
        <v>0</v>
      </c>
      <c r="M209" s="80" t="n">
        <f aca="false">+'620-0001'!M209+Sheet1!M209+'620-0003'!M209+'610-0004'!M209+'620-0006'!M209+'610-3'!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7</v>
      </c>
      <c r="D210" s="139" t="n">
        <f aca="false">+'620-0001'!D210+Sheet1!D210+'620-0003'!D210+'610-0004'!D210+'620-0006'!D210+'610-3'!D210+Projekat!D210+Sheet2!D210+'Projekat (2)'!D210</f>
        <v>0</v>
      </c>
      <c r="E210" s="87" t="n">
        <f aca="false">+'620-0001'!E210+Sheet1!E210+'620-0003'!E210+'610-0004'!E210+'620-0006'!E210+'610-3'!E210+Projekat!E210+Sheet2!E210+'Projekat (2)'!E210</f>
        <v>0</v>
      </c>
      <c r="F210" s="139" t="n">
        <f aca="false">+'620-0001'!F210+Sheet1!F210+'620-0003'!F210+'610-0004'!F210+'620-0006'!F210+'610-3'!F210+Projekat!F210+Sheet2!F210+'Projekat (2)'!F210</f>
        <v>0</v>
      </c>
      <c r="G210" s="87" t="n">
        <f aca="false">+'620-0001'!G210+Sheet1!G210+'620-0003'!G210+'610-0004'!G210+'620-0006'!G210+'610-3'!G210+Projekat!G210+Sheet2!G210+'Projekat (2)'!G210</f>
        <v>0</v>
      </c>
      <c r="H210" s="88" t="n">
        <f aca="false">+'620-0001'!H210+Sheet1!H210+'620-0003'!H210+'610-0004'!H210+'620-0006'!H210+'610-3'!H210+Projekat!H210+Sheet2!H210+'Projekat (2)'!H210</f>
        <v>0</v>
      </c>
      <c r="I210" s="89" t="n">
        <f aca="false">+'620-0001'!I210+Sheet1!I210+'620-0003'!I210+'610-0004'!I210+'620-0006'!I210+'610-3'!I210+Projekat!I210+Sheet2!I210+'Projekat (2)'!I210</f>
        <v>0</v>
      </c>
      <c r="J210" s="139" t="n">
        <f aca="false">+'620-0001'!J210+Sheet1!J210+'620-0003'!J210+'610-0004'!J210+'620-0006'!J210+'610-3'!J210+Projekat!J210+Sheet2!J210+'Projekat (2)'!J210</f>
        <v>0</v>
      </c>
      <c r="K210" s="87" t="n">
        <f aca="false">+'620-0001'!K210+Sheet1!K210+'620-0003'!K210+'610-0004'!K210+'620-0006'!K210+'610-3'!K210+Projekat!K210+Sheet2!K210+'Projekat (2)'!K210</f>
        <v>0</v>
      </c>
      <c r="L210" s="139" t="n">
        <f aca="false">+'620-0001'!L210+Sheet1!L210+'620-0003'!L210+'610-0004'!L210+'620-0006'!L210+'610-3'!L210+Projekat!L210+Sheet2!L210+'Projekat (2)'!L210</f>
        <v>0</v>
      </c>
      <c r="M210" s="87" t="n">
        <f aca="false">+'620-0001'!M210+Sheet1!M210+'620-0003'!M210+'610-0004'!M210+'620-0006'!M210+'610-3'!M210+Projekat!M210+Sheet2!M210+'Projekat (2)'!M210</f>
        <v>0</v>
      </c>
      <c r="N210" s="139" t="n">
        <f aca="false">SUM(H210,J210,L210)</f>
        <v>0</v>
      </c>
      <c r="O210" s="87" t="n">
        <f aca="false">SUM(I210,K210,M210)</f>
        <v>0</v>
      </c>
      <c r="V210" s="3"/>
      <c r="W210" s="3"/>
      <c r="X210" s="3"/>
      <c r="Y210" s="75" t="n">
        <f aca="false">SUM(D210:O210)</f>
        <v>0</v>
      </c>
    </row>
    <row r="211" customFormat="false" ht="33" hidden="false" customHeight="true" outlineLevel="0" collapsed="false">
      <c r="A211" s="101" t="n">
        <f aca="false">A210+1</f>
        <v>164</v>
      </c>
      <c r="B211" s="102" t="n">
        <v>416000</v>
      </c>
      <c r="C211" s="103" t="s">
        <v>218</v>
      </c>
      <c r="D211" s="94" t="n">
        <f aca="false">+'620-0001'!D211+Sheet1!D211+'620-0003'!D211+'610-0004'!D211+'620-0006'!D211+'610-3'!D211+Projekat!D211+Sheet2!D211+'Projekat (2)'!D211</f>
        <v>0</v>
      </c>
      <c r="E211" s="80" t="n">
        <f aca="false">+'620-0001'!E211+Sheet1!E211+'620-0003'!E211+'610-0004'!E211+'620-0006'!E211+'610-3'!E211+Projekat!E211+Sheet2!E211+'Projekat (2)'!E211</f>
        <v>0</v>
      </c>
      <c r="F211" s="94" t="n">
        <f aca="false">+'620-0001'!F211+Sheet1!F211+'620-0003'!F211+'610-0004'!F211+'620-0006'!F211+'610-3'!F211+Projekat!F211+Sheet2!F211+'Projekat (2)'!F211</f>
        <v>0</v>
      </c>
      <c r="G211" s="80" t="n">
        <f aca="false">+'620-0001'!G211+Sheet1!G211+'620-0003'!G211+'610-0004'!G211+'620-0006'!G211+'610-3'!G211+Projekat!G211+Sheet2!G211+'Projekat (2)'!G211</f>
        <v>0</v>
      </c>
      <c r="H211" s="79" t="n">
        <f aca="false">+'620-0001'!H211+Sheet1!H211+'620-0003'!H211+'610-0004'!H211+'620-0006'!H211+'610-3'!H211+Projekat!H211+Sheet2!H211+'Projekat (2)'!H211</f>
        <v>210000</v>
      </c>
      <c r="I211" s="80" t="n">
        <f aca="false">+'620-0001'!I211+Sheet1!I211+'620-0003'!I211+'610-0004'!I211+'620-0006'!I211+'610-3'!I211+Projekat!I211+Sheet2!I211+'Projekat (2)'!I211</f>
        <v>66860</v>
      </c>
      <c r="J211" s="94" t="n">
        <f aca="false">+'620-0001'!J211+Sheet1!J211+'620-0003'!J211+'610-0004'!J211+'620-0006'!J211+'610-3'!J211+Projekat!J211+Sheet2!J211+'Projekat (2)'!J211</f>
        <v>0</v>
      </c>
      <c r="K211" s="80" t="n">
        <f aca="false">+'620-0001'!K211+Sheet1!K211+'620-0003'!K211+'610-0004'!K211+'620-0006'!K211+'610-3'!K211+Projekat!K211+Sheet2!K211+'Projekat (2)'!K211</f>
        <v>0</v>
      </c>
      <c r="L211" s="94" t="n">
        <f aca="false">+'620-0001'!L211+Sheet1!L211+'620-0003'!L211+'610-0004'!L211+'620-0006'!L211+'610-3'!L211+Projekat!L211+Sheet2!L211+'Projekat (2)'!L211</f>
        <v>0</v>
      </c>
      <c r="M211" s="80" t="n">
        <f aca="false">+'620-0001'!M211+Sheet1!M211+'620-0003'!M211+'610-0004'!M211+'620-0006'!M211+'610-3'!M211+Projekat!M211+Sheet2!M211+'Projekat (2)'!M211</f>
        <v>0</v>
      </c>
      <c r="N211" s="94" t="n">
        <f aca="false">SUM(H211,J211,L211)</f>
        <v>210000</v>
      </c>
      <c r="O211" s="80" t="n">
        <f aca="false">SUM(I211,K211,M211)</f>
        <v>66860</v>
      </c>
      <c r="V211" s="3"/>
      <c r="W211" s="3"/>
      <c r="X211" s="3"/>
      <c r="Y211" s="75" t="n">
        <f aca="false">SUM(D211:O211)</f>
        <v>553720</v>
      </c>
    </row>
    <row r="212" customFormat="false" ht="33" hidden="true" customHeight="true" outlineLevel="0" collapsed="false">
      <c r="A212" s="104" t="n">
        <f aca="false">A211+1</f>
        <v>165</v>
      </c>
      <c r="B212" s="105" t="n">
        <v>416100</v>
      </c>
      <c r="C212" s="106" t="s">
        <v>219</v>
      </c>
      <c r="D212" s="139" t="n">
        <f aca="false">+'620-0001'!D212+Sheet1!D212+'620-0003'!D212+'610-0004'!D212+'620-0006'!D212+'610-3'!D212+Projekat!D212+Sheet2!D212+'Projekat (2)'!D212</f>
        <v>0</v>
      </c>
      <c r="E212" s="87" t="n">
        <f aca="false">+'620-0001'!E212+Sheet1!E212+'620-0003'!E212+'610-0004'!E212+'620-0006'!E212+'610-3'!E212+Projekat!E212+Sheet2!E212+'Projekat (2)'!E212</f>
        <v>0</v>
      </c>
      <c r="F212" s="139" t="n">
        <f aca="false">+'620-0001'!F212+Sheet1!F212+'620-0003'!F212+'610-0004'!F212+'620-0006'!F212+'610-3'!F212+Projekat!F212+Sheet2!F212+'Projekat (2)'!F212</f>
        <v>0</v>
      </c>
      <c r="G212" s="87" t="n">
        <f aca="false">+'620-0001'!G212+Sheet1!G212+'620-0003'!G212+'610-0004'!G212+'620-0006'!G212+'610-3'!G212+Projekat!G212+Sheet2!G212+'Projekat (2)'!G212</f>
        <v>0</v>
      </c>
      <c r="H212" s="88" t="n">
        <f aca="false">+'620-0001'!H212+Sheet1!H212+'620-0003'!H212+'610-0004'!H212+'620-0006'!H212+'610-3'!H212+Projekat!H212+Sheet2!H212+'Projekat (2)'!H212</f>
        <v>210000</v>
      </c>
      <c r="I212" s="89" t="n">
        <f aca="false">+'620-0001'!I212+Sheet1!I212+'620-0003'!I212+'610-0004'!I212+'620-0006'!I212+'610-3'!I212+Projekat!I212+Sheet2!I212+'Projekat (2)'!I212</f>
        <v>66860</v>
      </c>
      <c r="J212" s="139" t="n">
        <f aca="false">+'620-0001'!J212+Sheet1!J212+'620-0003'!J212+'610-0004'!J212+'620-0006'!J212+'610-3'!J212+Projekat!J212+Sheet2!J212+'Projekat (2)'!J212</f>
        <v>0</v>
      </c>
      <c r="K212" s="87" t="n">
        <f aca="false">+'620-0001'!K212+Sheet1!K212+'620-0003'!K212+'610-0004'!K212+'620-0006'!K212+'610-3'!K212+Projekat!K212+Sheet2!K212+'Projekat (2)'!K212</f>
        <v>0</v>
      </c>
      <c r="L212" s="139" t="n">
        <f aca="false">+'620-0001'!L212+Sheet1!L212+'620-0003'!L212+'610-0004'!L212+'620-0006'!L212+'610-3'!L212+Projekat!L212+Sheet2!L212+'Projekat (2)'!L212</f>
        <v>0</v>
      </c>
      <c r="M212" s="87" t="n">
        <f aca="false">+'620-0001'!M212+Sheet1!M212+'620-0003'!M212+'610-0004'!M212+'620-0006'!M212+'610-3'!M212+Projekat!M212+Sheet2!M212+'Projekat (2)'!M212</f>
        <v>0</v>
      </c>
      <c r="N212" s="139" t="n">
        <f aca="false">SUM(H212,J212,L212)</f>
        <v>210000</v>
      </c>
      <c r="O212" s="87" t="n">
        <f aca="false">SUM(I212,K212,M212)</f>
        <v>66860</v>
      </c>
      <c r="V212" s="3"/>
      <c r="W212" s="3"/>
      <c r="X212" s="3"/>
      <c r="Y212" s="75" t="n">
        <f aca="false">SUM(D212:O212)</f>
        <v>553720</v>
      </c>
    </row>
    <row r="213" customFormat="false" ht="33" hidden="false" customHeight="true" outlineLevel="0" collapsed="false">
      <c r="A213" s="101" t="n">
        <f aca="false">A212+1</f>
        <v>166</v>
      </c>
      <c r="B213" s="102" t="n">
        <v>420000</v>
      </c>
      <c r="C213" s="103" t="s">
        <v>220</v>
      </c>
      <c r="D213" s="94" t="n">
        <f aca="false">+'620-0001'!D213+Sheet1!D213+'620-0003'!D213+'610-0004'!D213+'620-0006'!D213+'610-3'!D213+Projekat!D213+Sheet2!D213+'Projekat (2)'!D213</f>
        <v>0</v>
      </c>
      <c r="E213" s="80" t="n">
        <f aca="false">+'620-0001'!E213+Sheet1!E213+'620-0003'!E213+'610-0004'!E213+'620-0006'!E213+'610-3'!E213+Projekat!E213+Sheet2!E213+'Projekat (2)'!E213</f>
        <v>0</v>
      </c>
      <c r="F213" s="94" t="n">
        <f aca="false">+'620-0001'!F213+Sheet1!F213+'620-0003'!F213+'610-0004'!F213+'620-0006'!F213+'610-3'!F213+Projekat!F213+Sheet2!F213+'Projekat (2)'!F213</f>
        <v>0</v>
      </c>
      <c r="G213" s="80" t="n">
        <f aca="false">+'620-0001'!G213+Sheet1!G213+'620-0003'!G213+'610-0004'!G213+'620-0006'!G213+'610-3'!G213+Projekat!G213+Sheet2!G213+'Projekat (2)'!G213</f>
        <v>0</v>
      </c>
      <c r="H213" s="79" t="n">
        <f aca="false">+'620-0001'!H213+Sheet1!H213+'620-0003'!H213+'610-0004'!H213+'620-0006'!H213+'610-3'!H213+Projekat!H213+Sheet2!H213+'Projekat (2)'!H213</f>
        <v>2823368</v>
      </c>
      <c r="I213" s="80" t="n">
        <f aca="false">+'620-0001'!I213+Sheet1!I213+'620-0003'!I213+'610-0004'!I213+'620-0006'!I213+'610-3'!I213+Projekat!I213+Sheet2!I213+'Projekat (2)'!I213</f>
        <v>268965</v>
      </c>
      <c r="J213" s="94" t="n">
        <f aca="false">+'620-0001'!J213+Sheet1!J213+'620-0003'!J213+'610-0004'!J213+'620-0006'!J213+'610-3'!J213+Projekat!J213+Sheet2!J213+'Projekat (2)'!J213</f>
        <v>0</v>
      </c>
      <c r="K213" s="80" t="n">
        <f aca="false">+'620-0001'!K213+Sheet1!K213+'620-0003'!K213+'610-0004'!K213+'620-0006'!K213+'610-3'!K213+Projekat!K213+Sheet2!K213+'Projekat (2)'!K213</f>
        <v>0</v>
      </c>
      <c r="L213" s="94" t="n">
        <f aca="false">+'620-0001'!L213+Sheet1!L213+'620-0003'!L213+'610-0004'!L213+'620-0006'!L213+'610-3'!L213+Projekat!L213+Sheet2!L213+'Projekat (2)'!L213</f>
        <v>0</v>
      </c>
      <c r="M213" s="80" t="n">
        <f aca="false">+'620-0001'!M213+Sheet1!M213+'620-0003'!M213+'610-0004'!M213+'620-0006'!M213+'610-3'!M213+Projekat!M213+Sheet2!M213+'Projekat (2)'!M213</f>
        <v>0</v>
      </c>
      <c r="N213" s="94" t="n">
        <f aca="false">SUM(H213,J213,L213)</f>
        <v>2823368</v>
      </c>
      <c r="O213" s="80" t="n">
        <f aca="false">SUM(I213,K213,M213)</f>
        <v>268965</v>
      </c>
      <c r="V213" s="3"/>
      <c r="W213" s="3"/>
      <c r="X213" s="3"/>
      <c r="Y213" s="75" t="n">
        <f aca="false">SUM(D213:O213)</f>
        <v>6184666</v>
      </c>
    </row>
    <row r="214" customFormat="false" ht="33" hidden="true" customHeight="true" outlineLevel="0" collapsed="false">
      <c r="A214" s="101" t="n">
        <f aca="false">A213+1</f>
        <v>167</v>
      </c>
      <c r="B214" s="102" t="n">
        <v>421000</v>
      </c>
      <c r="C214" s="103" t="s">
        <v>221</v>
      </c>
      <c r="D214" s="94" t="n">
        <f aca="false">+'620-0001'!D214+Sheet1!D214+'620-0003'!D214+'610-0004'!D214+'620-0006'!D214+'610-3'!D214+Projekat!D214+Sheet2!D214+'Projekat (2)'!D214</f>
        <v>0</v>
      </c>
      <c r="E214" s="80" t="n">
        <f aca="false">+'620-0001'!E214+Sheet1!E214+'620-0003'!E214+'610-0004'!E214+'620-0006'!E214+'610-3'!E214+Projekat!E214+Sheet2!E214+'Projekat (2)'!E214</f>
        <v>0</v>
      </c>
      <c r="F214" s="94" t="n">
        <f aca="false">+'620-0001'!F214+Sheet1!F214+'620-0003'!F214+'610-0004'!F214+'620-0006'!F214+'610-3'!F214+Projekat!F214+Sheet2!F214+'Projekat (2)'!F214</f>
        <v>0</v>
      </c>
      <c r="G214" s="80" t="n">
        <f aca="false">+'620-0001'!G214+Sheet1!G214+'620-0003'!G214+'610-0004'!G214+'620-0006'!G214+'610-3'!G214+Projekat!G214+Sheet2!G214+'Projekat (2)'!G214</f>
        <v>0</v>
      </c>
      <c r="H214" s="79" t="n">
        <f aca="false">+'620-0001'!H214+Sheet1!H214+'620-0003'!H214+'610-0004'!H214+'620-0006'!H214+'610-3'!H214+Projekat!H214+Sheet2!H214+'Projekat (2)'!H214</f>
        <v>0</v>
      </c>
      <c r="I214" s="80" t="n">
        <f aca="false">+'620-0001'!I214+Sheet1!I214+'620-0003'!I214+'610-0004'!I214+'620-0006'!I214+'610-3'!I214+Projekat!I214+Sheet2!I214+'Projekat (2)'!I214</f>
        <v>0</v>
      </c>
      <c r="J214" s="94" t="n">
        <f aca="false">+'620-0001'!J214+Sheet1!J214+'620-0003'!J214+'610-0004'!J214+'620-0006'!J214+'610-3'!J214+Projekat!J214+Sheet2!J214+'Projekat (2)'!J214</f>
        <v>0</v>
      </c>
      <c r="K214" s="80" t="n">
        <f aca="false">+'620-0001'!K214+Sheet1!K214+'620-0003'!K214+'610-0004'!K214+'620-0006'!K214+'610-3'!K214+Projekat!K214+Sheet2!K214+'Projekat (2)'!K214</f>
        <v>0</v>
      </c>
      <c r="L214" s="94" t="n">
        <f aca="false">+'620-0001'!L214+Sheet1!L214+'620-0003'!L214+'610-0004'!L214+'620-0006'!L214+'610-3'!L214+Projekat!L214+Sheet2!L214+'Projekat (2)'!L214</f>
        <v>0</v>
      </c>
      <c r="M214" s="80" t="n">
        <f aca="false">+'620-0001'!M214+Sheet1!M214+'620-0003'!M214+'610-0004'!M214+'620-0006'!M214+'610-3'!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2</v>
      </c>
      <c r="D215" s="139" t="n">
        <f aca="false">+'620-0001'!D215+Sheet1!D215+'620-0003'!D215+'610-0004'!D215+'620-0006'!D215+'610-3'!D215+Projekat!D215+Sheet2!D215+'Projekat (2)'!D215</f>
        <v>0</v>
      </c>
      <c r="E215" s="87" t="n">
        <f aca="false">+'620-0001'!E215+Sheet1!E215+'620-0003'!E215+'610-0004'!E215+'620-0006'!E215+'610-3'!E215+Projekat!E215+Sheet2!E215+'Projekat (2)'!E215</f>
        <v>0</v>
      </c>
      <c r="F215" s="139" t="n">
        <f aca="false">+'620-0001'!F215+Sheet1!F215+'620-0003'!F215+'610-0004'!F215+'620-0006'!F215+'610-3'!F215+Projekat!F215+Sheet2!F215+'Projekat (2)'!F215</f>
        <v>0</v>
      </c>
      <c r="G215" s="87" t="n">
        <f aca="false">+'620-0001'!G215+Sheet1!G215+'620-0003'!G215+'610-0004'!G215+'620-0006'!G215+'610-3'!G215+Projekat!G215+Sheet2!G215+'Projekat (2)'!G215</f>
        <v>0</v>
      </c>
      <c r="H215" s="88" t="n">
        <f aca="false">+'620-0001'!H215+Sheet1!H215+'620-0003'!H215+'610-0004'!H215+'620-0006'!H215+'610-3'!H215+Projekat!H215+Sheet2!H215+'Projekat (2)'!H215</f>
        <v>0</v>
      </c>
      <c r="I215" s="89" t="n">
        <f aca="false">+'620-0001'!I215+Sheet1!I215+'620-0003'!I215+'610-0004'!I215+'620-0006'!I215+'610-3'!I215+Projekat!I215+Sheet2!I215+'Projekat (2)'!I215</f>
        <v>0</v>
      </c>
      <c r="J215" s="139" t="n">
        <f aca="false">+'620-0001'!J215+Sheet1!J215+'620-0003'!J215+'610-0004'!J215+'620-0006'!J215+'610-3'!J215+Projekat!J215+Sheet2!J215+'Projekat (2)'!J215</f>
        <v>0</v>
      </c>
      <c r="K215" s="87" t="n">
        <f aca="false">+'620-0001'!K215+Sheet1!K215+'620-0003'!K215+'610-0004'!K215+'620-0006'!K215+'610-3'!K215+Projekat!K215+Sheet2!K215+'Projekat (2)'!K215</f>
        <v>0</v>
      </c>
      <c r="L215" s="139" t="n">
        <f aca="false">+'620-0001'!L215+Sheet1!L215+'620-0003'!L215+'610-0004'!L215+'620-0006'!L215+'610-3'!L215+Projekat!L215+Sheet2!L215+'Projekat (2)'!L215</f>
        <v>0</v>
      </c>
      <c r="M215" s="87" t="n">
        <f aca="false">+'620-0001'!M215+Sheet1!M215+'620-0003'!M215+'610-0004'!M215+'620-0006'!M215+'610-3'!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3</v>
      </c>
      <c r="D216" s="139" t="n">
        <f aca="false">+'620-0001'!D216+Sheet1!D216+'620-0003'!D216+'610-0004'!D216+'620-0006'!D216+'610-3'!D216+Projekat!D216+Sheet2!D216+'Projekat (2)'!D216</f>
        <v>0</v>
      </c>
      <c r="E216" s="87" t="n">
        <f aca="false">+'620-0001'!E216+Sheet1!E216+'620-0003'!E216+'610-0004'!E216+'620-0006'!E216+'610-3'!E216+Projekat!E216+Sheet2!E216+'Projekat (2)'!E216</f>
        <v>0</v>
      </c>
      <c r="F216" s="139" t="n">
        <f aca="false">+'620-0001'!F216+Sheet1!F216+'620-0003'!F216+'610-0004'!F216+'620-0006'!F216+'610-3'!F216+Projekat!F216+Sheet2!F216+'Projekat (2)'!F216</f>
        <v>0</v>
      </c>
      <c r="G216" s="87" t="n">
        <f aca="false">+'620-0001'!G216+Sheet1!G216+'620-0003'!G216+'610-0004'!G216+'620-0006'!G216+'610-3'!G216+Projekat!G216+Sheet2!G216+'Projekat (2)'!G216</f>
        <v>0</v>
      </c>
      <c r="H216" s="88" t="n">
        <f aca="false">+'620-0001'!H216+Sheet1!H216+'620-0003'!H216+'610-0004'!H216+'620-0006'!H216+'610-3'!H216+Projekat!H216+Sheet2!H216+'Projekat (2)'!H216</f>
        <v>0</v>
      </c>
      <c r="I216" s="89" t="n">
        <f aca="false">+'620-0001'!I216+Sheet1!I216+'620-0003'!I216+'610-0004'!I216+'620-0006'!I216+'610-3'!I216+Projekat!I216+Sheet2!I216+'Projekat (2)'!I216</f>
        <v>0</v>
      </c>
      <c r="J216" s="139" t="n">
        <f aca="false">+'620-0001'!J216+Sheet1!J216+'620-0003'!J216+'610-0004'!J216+'620-0006'!J216+'610-3'!J216+Projekat!J216+Sheet2!J216+'Projekat (2)'!J216</f>
        <v>0</v>
      </c>
      <c r="K216" s="87" t="n">
        <f aca="false">+'620-0001'!K216+Sheet1!K216+'620-0003'!K216+'610-0004'!K216+'620-0006'!K216+'610-3'!K216+Projekat!K216+Sheet2!K216+'Projekat (2)'!K216</f>
        <v>0</v>
      </c>
      <c r="L216" s="139" t="n">
        <f aca="false">+'620-0001'!L216+Sheet1!L216+'620-0003'!L216+'610-0004'!L216+'620-0006'!L216+'610-3'!L216+Projekat!L216+Sheet2!L216+'Projekat (2)'!L216</f>
        <v>0</v>
      </c>
      <c r="M216" s="87" t="n">
        <f aca="false">+'620-0001'!M216+Sheet1!M216+'620-0003'!M216+'610-0004'!M216+'620-0006'!M216+'610-3'!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4</v>
      </c>
      <c r="D217" s="139" t="n">
        <f aca="false">+'620-0001'!D217+Sheet1!D217+'620-0003'!D217+'610-0004'!D217+'620-0006'!D217+'610-3'!D217+Projekat!D217+Sheet2!D217+'Projekat (2)'!D217</f>
        <v>0</v>
      </c>
      <c r="E217" s="87" t="n">
        <f aca="false">+'620-0001'!E217+Sheet1!E217+'620-0003'!E217+'610-0004'!E217+'620-0006'!E217+'610-3'!E217+Projekat!E217+Sheet2!E217+'Projekat (2)'!E217</f>
        <v>0</v>
      </c>
      <c r="F217" s="139" t="n">
        <f aca="false">+'620-0001'!F217+Sheet1!F217+'620-0003'!F217+'610-0004'!F217+'620-0006'!F217+'610-3'!F217+Projekat!F217+Sheet2!F217+'Projekat (2)'!F217</f>
        <v>0</v>
      </c>
      <c r="G217" s="87" t="n">
        <f aca="false">+'620-0001'!G217+Sheet1!G217+'620-0003'!G217+'610-0004'!G217+'620-0006'!G217+'610-3'!G217+Projekat!G217+Sheet2!G217+'Projekat (2)'!G217</f>
        <v>0</v>
      </c>
      <c r="H217" s="88" t="n">
        <f aca="false">+'620-0001'!H217+Sheet1!H217+'620-0003'!H217+'610-0004'!H217+'620-0006'!H217+'610-3'!H217+Projekat!H217+Sheet2!H217+'Projekat (2)'!H217</f>
        <v>0</v>
      </c>
      <c r="I217" s="89" t="n">
        <f aca="false">+'620-0001'!I217+Sheet1!I217+'620-0003'!I217+'610-0004'!I217+'620-0006'!I217+'610-3'!I217+Projekat!I217+Sheet2!I217+'Projekat (2)'!I217</f>
        <v>0</v>
      </c>
      <c r="J217" s="139" t="n">
        <f aca="false">+'620-0001'!J217+Sheet1!J217+'620-0003'!J217+'610-0004'!J217+'620-0006'!J217+'610-3'!J217+Projekat!J217+Sheet2!J217+'Projekat (2)'!J217</f>
        <v>0</v>
      </c>
      <c r="K217" s="87" t="n">
        <f aca="false">+'620-0001'!K217+Sheet1!K217+'620-0003'!K217+'610-0004'!K217+'620-0006'!K217+'610-3'!K217+Projekat!K217+Sheet2!K217+'Projekat (2)'!K217</f>
        <v>0</v>
      </c>
      <c r="L217" s="139" t="n">
        <f aca="false">+'620-0001'!L217+Sheet1!L217+'620-0003'!L217+'610-0004'!L217+'620-0006'!L217+'610-3'!L217+Projekat!L217+Sheet2!L217+'Projekat (2)'!L217</f>
        <v>0</v>
      </c>
      <c r="M217" s="87" t="n">
        <f aca="false">+'620-0001'!M217+Sheet1!M217+'620-0003'!M217+'610-0004'!M217+'620-0006'!M217+'610-3'!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5</v>
      </c>
      <c r="D218" s="139" t="n">
        <f aca="false">+'620-0001'!D218+Sheet1!D218+'620-0003'!D218+'610-0004'!D218+'620-0006'!D218+'610-3'!D218+Projekat!D218+Sheet2!D218+'Projekat (2)'!D218</f>
        <v>0</v>
      </c>
      <c r="E218" s="87" t="n">
        <f aca="false">+'620-0001'!E218+Sheet1!E218+'620-0003'!E218+'610-0004'!E218+'620-0006'!E218+'610-3'!E218+Projekat!E218+Sheet2!E218+'Projekat (2)'!E218</f>
        <v>0</v>
      </c>
      <c r="F218" s="139" t="n">
        <f aca="false">+'620-0001'!F218+Sheet1!F218+'620-0003'!F218+'610-0004'!F218+'620-0006'!F218+'610-3'!F218+Projekat!F218+Sheet2!F218+'Projekat (2)'!F218</f>
        <v>0</v>
      </c>
      <c r="G218" s="87" t="n">
        <f aca="false">+'620-0001'!G218+Sheet1!G218+'620-0003'!G218+'610-0004'!G218+'620-0006'!G218+'610-3'!G218+Projekat!G218+Sheet2!G218+'Projekat (2)'!G218</f>
        <v>0</v>
      </c>
      <c r="H218" s="88" t="n">
        <f aca="false">+'620-0001'!H218+Sheet1!H218+'620-0003'!H218+'610-0004'!H218+'620-0006'!H218+'610-3'!H218+Projekat!H218+Sheet2!H218+'Projekat (2)'!H218</f>
        <v>0</v>
      </c>
      <c r="I218" s="89" t="n">
        <f aca="false">+'620-0001'!I218+Sheet1!I218+'620-0003'!I218+'610-0004'!I218+'620-0006'!I218+'610-3'!I218+Projekat!I218+Sheet2!I218+'Projekat (2)'!I218</f>
        <v>0</v>
      </c>
      <c r="J218" s="139" t="n">
        <f aca="false">+'620-0001'!J218+Sheet1!J218+'620-0003'!J218+'610-0004'!J218+'620-0006'!J218+'610-3'!J218+Projekat!J218+Sheet2!J218+'Projekat (2)'!J218</f>
        <v>0</v>
      </c>
      <c r="K218" s="87" t="n">
        <f aca="false">+'620-0001'!K218+Sheet1!K218+'620-0003'!K218+'610-0004'!K218+'620-0006'!K218+'610-3'!K218+Projekat!K218+Sheet2!K218+'Projekat (2)'!K218</f>
        <v>0</v>
      </c>
      <c r="L218" s="139" t="n">
        <f aca="false">+'620-0001'!L218+Sheet1!L218+'620-0003'!L218+'610-0004'!L218+'620-0006'!L218+'610-3'!L218+Projekat!L218+Sheet2!L218+'Projekat (2)'!L218</f>
        <v>0</v>
      </c>
      <c r="M218" s="87" t="n">
        <f aca="false">+'620-0001'!M218+Sheet1!M218+'620-0003'!M218+'610-0004'!M218+'620-0006'!M218+'610-3'!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6</v>
      </c>
      <c r="D219" s="139" t="n">
        <f aca="false">+'620-0001'!D219+Sheet1!D219+'620-0003'!D219+'610-0004'!D219+'620-0006'!D219+'610-3'!D219+Projekat!D219+Sheet2!D219+'Projekat (2)'!D219</f>
        <v>0</v>
      </c>
      <c r="E219" s="87" t="n">
        <f aca="false">+'620-0001'!E219+Sheet1!E219+'620-0003'!E219+'610-0004'!E219+'620-0006'!E219+'610-3'!E219+Projekat!E219+Sheet2!E219+'Projekat (2)'!E219</f>
        <v>0</v>
      </c>
      <c r="F219" s="139" t="n">
        <f aca="false">+'620-0001'!F219+Sheet1!F219+'620-0003'!F219+'610-0004'!F219+'620-0006'!F219+'610-3'!F219+Projekat!F219+Sheet2!F219+'Projekat (2)'!F219</f>
        <v>0</v>
      </c>
      <c r="G219" s="87" t="n">
        <f aca="false">+'620-0001'!G219+Sheet1!G219+'620-0003'!G219+'610-0004'!G219+'620-0006'!G219+'610-3'!G219+Projekat!G219+Sheet2!G219+'Projekat (2)'!G219</f>
        <v>0</v>
      </c>
      <c r="H219" s="88" t="n">
        <f aca="false">+'620-0001'!H219+Sheet1!H219+'620-0003'!H219+'610-0004'!H219+'620-0006'!H219+'610-3'!H219+Projekat!H219+Sheet2!H219+'Projekat (2)'!H219</f>
        <v>0</v>
      </c>
      <c r="I219" s="89" t="n">
        <f aca="false">+'620-0001'!I219+Sheet1!I219+'620-0003'!I219+'610-0004'!I219+'620-0006'!I219+'610-3'!I219+Projekat!I219+Sheet2!I219+'Projekat (2)'!I219</f>
        <v>0</v>
      </c>
      <c r="J219" s="139" t="n">
        <f aca="false">+'620-0001'!J219+Sheet1!J219+'620-0003'!J219+'610-0004'!J219+'620-0006'!J219+'610-3'!J219+Projekat!J219+Sheet2!J219+'Projekat (2)'!J219</f>
        <v>0</v>
      </c>
      <c r="K219" s="87" t="n">
        <f aca="false">+'620-0001'!K219+Sheet1!K219+'620-0003'!K219+'610-0004'!K219+'620-0006'!K219+'610-3'!K219+Projekat!K219+Sheet2!K219+'Projekat (2)'!K219</f>
        <v>0</v>
      </c>
      <c r="L219" s="139" t="n">
        <f aca="false">+'620-0001'!L219+Sheet1!L219+'620-0003'!L219+'610-0004'!L219+'620-0006'!L219+'610-3'!L219+Projekat!L219+Sheet2!L219+'Projekat (2)'!L219</f>
        <v>0</v>
      </c>
      <c r="M219" s="87" t="n">
        <f aca="false">+'620-0001'!M219+Sheet1!M219+'620-0003'!M219+'610-0004'!M219+'620-0006'!M219+'610-3'!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7</v>
      </c>
      <c r="D220" s="139" t="n">
        <f aca="false">+'620-0001'!D220+Sheet1!D220+'620-0003'!D220+'610-0004'!D220+'620-0006'!D220+'610-3'!D220+Projekat!D220+Sheet2!D220+'Projekat (2)'!D220</f>
        <v>0</v>
      </c>
      <c r="E220" s="87" t="n">
        <f aca="false">+'620-0001'!E220+Sheet1!E220+'620-0003'!E220+'610-0004'!E220+'620-0006'!E220+'610-3'!E220+Projekat!E220+Sheet2!E220+'Projekat (2)'!E220</f>
        <v>0</v>
      </c>
      <c r="F220" s="139" t="n">
        <f aca="false">+'620-0001'!F220+Sheet1!F220+'620-0003'!F220+'610-0004'!F220+'620-0006'!F220+'610-3'!F220+Projekat!F220+Sheet2!F220+'Projekat (2)'!F220</f>
        <v>0</v>
      </c>
      <c r="G220" s="87" t="n">
        <f aca="false">+'620-0001'!G220+Sheet1!G220+'620-0003'!G220+'610-0004'!G220+'620-0006'!G220+'610-3'!G220+Projekat!G220+Sheet2!G220+'Projekat (2)'!G220</f>
        <v>0</v>
      </c>
      <c r="H220" s="88" t="n">
        <f aca="false">+'620-0001'!H220+Sheet1!H220+'620-0003'!H220+'610-0004'!H220+'620-0006'!H220+'610-3'!H220+Projekat!H220+Sheet2!H220+'Projekat (2)'!H220</f>
        <v>0</v>
      </c>
      <c r="I220" s="89" t="n">
        <f aca="false">+'620-0001'!I220+Sheet1!I220+'620-0003'!I220+'610-0004'!I220+'620-0006'!I220+'610-3'!I220+Projekat!I220+Sheet2!I220+'Projekat (2)'!I220</f>
        <v>0</v>
      </c>
      <c r="J220" s="139" t="n">
        <f aca="false">+'620-0001'!J220+Sheet1!J220+'620-0003'!J220+'610-0004'!J220+'620-0006'!J220+'610-3'!J220+Projekat!J220+Sheet2!J220+'Projekat (2)'!J220</f>
        <v>0</v>
      </c>
      <c r="K220" s="87" t="n">
        <f aca="false">+'620-0001'!K220+Sheet1!K220+'620-0003'!K220+'610-0004'!K220+'620-0006'!K220+'610-3'!K220+Projekat!K220+Sheet2!K220+'Projekat (2)'!K220</f>
        <v>0</v>
      </c>
      <c r="L220" s="139" t="n">
        <f aca="false">+'620-0001'!L220+Sheet1!L220+'620-0003'!L220+'610-0004'!L220+'620-0006'!L220+'610-3'!L220+Projekat!L220+Sheet2!L220+'Projekat (2)'!L220</f>
        <v>0</v>
      </c>
      <c r="M220" s="87" t="n">
        <f aca="false">+'620-0001'!M220+Sheet1!M220+'620-0003'!M220+'610-0004'!M220+'620-0006'!M220+'610-3'!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8</v>
      </c>
      <c r="D221" s="139" t="n">
        <f aca="false">+'620-0001'!D221+Sheet1!D221+'620-0003'!D221+'610-0004'!D221+'620-0006'!D221+'610-3'!D221+Projekat!D221+Sheet2!D221+'Projekat (2)'!D221</f>
        <v>0</v>
      </c>
      <c r="E221" s="87" t="n">
        <f aca="false">+'620-0001'!E221+Sheet1!E221+'620-0003'!E221+'610-0004'!E221+'620-0006'!E221+'610-3'!E221+Projekat!E221+Sheet2!E221+'Projekat (2)'!E221</f>
        <v>0</v>
      </c>
      <c r="F221" s="139" t="n">
        <f aca="false">+'620-0001'!F221+Sheet1!F221+'620-0003'!F221+'610-0004'!F221+'620-0006'!F221+'610-3'!F221+Projekat!F221+Sheet2!F221+'Projekat (2)'!F221</f>
        <v>0</v>
      </c>
      <c r="G221" s="87" t="n">
        <f aca="false">+'620-0001'!G221+Sheet1!G221+'620-0003'!G221+'610-0004'!G221+'620-0006'!G221+'610-3'!G221+Projekat!G221+Sheet2!G221+'Projekat (2)'!G221</f>
        <v>0</v>
      </c>
      <c r="H221" s="88" t="n">
        <f aca="false">+'620-0001'!H221+Sheet1!H221+'620-0003'!H221+'610-0004'!H221+'620-0006'!H221+'610-3'!H221+Projekat!H221+Sheet2!H221+'Projekat (2)'!H221</f>
        <v>0</v>
      </c>
      <c r="I221" s="89" t="n">
        <f aca="false">+'620-0001'!I221+Sheet1!I221+'620-0003'!I221+'610-0004'!I221+'620-0006'!I221+'610-3'!I221+Projekat!I221+Sheet2!I221+'Projekat (2)'!I221</f>
        <v>0</v>
      </c>
      <c r="J221" s="139" t="n">
        <f aca="false">+'620-0001'!J221+Sheet1!J221+'620-0003'!J221+'610-0004'!J221+'620-0006'!J221+'610-3'!J221+Projekat!J221+Sheet2!J221+'Projekat (2)'!J221</f>
        <v>0</v>
      </c>
      <c r="K221" s="87" t="n">
        <f aca="false">+'620-0001'!K221+Sheet1!K221+'620-0003'!K221+'610-0004'!K221+'620-0006'!K221+'610-3'!K221+Projekat!K221+Sheet2!K221+'Projekat (2)'!K221</f>
        <v>0</v>
      </c>
      <c r="L221" s="139" t="n">
        <f aca="false">+'620-0001'!L221+Sheet1!L221+'620-0003'!L221+'610-0004'!L221+'620-0006'!L221+'610-3'!L221+Projekat!L221+Sheet2!L221+'Projekat (2)'!L221</f>
        <v>0</v>
      </c>
      <c r="M221" s="87" t="n">
        <f aca="false">+'620-0001'!M221+Sheet1!M221+'620-0003'!M221+'610-0004'!M221+'620-0006'!M221+'610-3'!M221+Projekat!M221+Sheet2!M221+'Projekat (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9</v>
      </c>
      <c r="D222" s="94" t="n">
        <f aca="false">+'620-0001'!D222+Sheet1!D222+'620-0003'!D222+'610-0004'!D222+'620-0006'!D222+'610-3'!D222+Projekat!D222+Sheet2!D222+'Projekat (2)'!D222</f>
        <v>0</v>
      </c>
      <c r="E222" s="80" t="n">
        <f aca="false">+'620-0001'!E222+Sheet1!E222+'620-0003'!E222+'610-0004'!E222+'620-0006'!E222+'610-3'!E222+Projekat!E222+Sheet2!E222+'Projekat (2)'!E222</f>
        <v>0</v>
      </c>
      <c r="F222" s="94" t="n">
        <f aca="false">+'620-0001'!F222+Sheet1!F222+'620-0003'!F222+'610-0004'!F222+'620-0006'!F222+'610-3'!F222+Projekat!F222+Sheet2!F222+'Projekat (2)'!F222</f>
        <v>0</v>
      </c>
      <c r="G222" s="80" t="n">
        <f aca="false">+'620-0001'!G222+Sheet1!G222+'620-0003'!G222+'610-0004'!G222+'620-0006'!G222+'610-3'!G222+Projekat!G222+Sheet2!G222+'Projekat (2)'!G222</f>
        <v>0</v>
      </c>
      <c r="H222" s="79" t="n">
        <f aca="false">+'620-0001'!H222+Sheet1!H222+'620-0003'!H222+'610-0004'!H222+'620-0006'!H222+'610-3'!H222+Projekat!H222+Sheet2!H222+'Projekat (2)'!H222</f>
        <v>0</v>
      </c>
      <c r="I222" s="80" t="n">
        <f aca="false">+'620-0001'!I222+Sheet1!I222+'620-0003'!I222+'610-0004'!I222+'620-0006'!I222+'610-3'!I222+Projekat!I222+Sheet2!I222+'Projekat (2)'!I222</f>
        <v>0</v>
      </c>
      <c r="J222" s="94" t="n">
        <f aca="false">+'620-0001'!J222+Sheet1!J222+'620-0003'!J222+'610-0004'!J222+'620-0006'!J222+'610-3'!J222+Projekat!J222+Sheet2!J222+'Projekat (2)'!J222</f>
        <v>0</v>
      </c>
      <c r="K222" s="80" t="n">
        <f aca="false">+'620-0001'!K222+Sheet1!K222+'620-0003'!K222+'610-0004'!K222+'620-0006'!K222+'610-3'!K222+Projekat!K222+Sheet2!K222+'Projekat (2)'!K222</f>
        <v>0</v>
      </c>
      <c r="L222" s="94" t="n">
        <f aca="false">+'620-0001'!L222+Sheet1!L222+'620-0003'!L222+'610-0004'!L222+'620-0006'!L222+'610-3'!L222+Projekat!L222+Sheet2!L222+'Projekat (2)'!L222</f>
        <v>0</v>
      </c>
      <c r="M222" s="80" t="n">
        <f aca="false">+'620-0001'!M222+Sheet1!M222+'620-0003'!M222+'610-0004'!M222+'620-0006'!M222+'610-3'!M222+Projekat!M222+Sheet2!M222+'Projekat (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0</v>
      </c>
      <c r="D223" s="139" t="n">
        <f aca="false">+'620-0001'!D223+Sheet1!D223+'620-0003'!D223+'610-0004'!D223+'620-0006'!D223+'610-3'!D223+Projekat!D223+Sheet2!D223+'Projekat (2)'!D223</f>
        <v>0</v>
      </c>
      <c r="E223" s="87" t="n">
        <f aca="false">+'620-0001'!E223+Sheet1!E223+'620-0003'!E223+'610-0004'!E223+'620-0006'!E223+'610-3'!E223+Projekat!E223+Sheet2!E223+'Projekat (2)'!E223</f>
        <v>0</v>
      </c>
      <c r="F223" s="139" t="n">
        <f aca="false">+'620-0001'!F223+Sheet1!F223+'620-0003'!F223+'610-0004'!F223+'620-0006'!F223+'610-3'!F223+Projekat!F223+Sheet2!F223+'Projekat (2)'!F223</f>
        <v>0</v>
      </c>
      <c r="G223" s="87" t="n">
        <f aca="false">+'620-0001'!G223+Sheet1!G223+'620-0003'!G223+'610-0004'!G223+'620-0006'!G223+'610-3'!G223+Projekat!G223+Sheet2!G223+'Projekat (2)'!G223</f>
        <v>0</v>
      </c>
      <c r="H223" s="88" t="n">
        <f aca="false">+'620-0001'!H223+Sheet1!H223+'620-0003'!H223+'610-0004'!H223+'620-0006'!H223+'610-3'!H223+Projekat!H223+Sheet2!H223+'Projekat (2)'!H223</f>
        <v>0</v>
      </c>
      <c r="I223" s="89" t="n">
        <f aca="false">+'620-0001'!I223+Sheet1!I223+'620-0003'!I223+'610-0004'!I223+'620-0006'!I223+'610-3'!I223+Projekat!I223+Sheet2!I223+'Projekat (2)'!I223</f>
        <v>0</v>
      </c>
      <c r="J223" s="139" t="n">
        <f aca="false">+'620-0001'!J223+Sheet1!J223+'620-0003'!J223+'610-0004'!J223+'620-0006'!J223+'610-3'!J223+Projekat!J223+Sheet2!J223+'Projekat (2)'!J223</f>
        <v>0</v>
      </c>
      <c r="K223" s="87" t="n">
        <f aca="false">+'620-0001'!K223+Sheet1!K223+'620-0003'!K223+'610-0004'!K223+'620-0006'!K223+'610-3'!K223+Projekat!K223+Sheet2!K223+'Projekat (2)'!K223</f>
        <v>0</v>
      </c>
      <c r="L223" s="139" t="n">
        <f aca="false">+'620-0001'!L223+Sheet1!L223+'620-0003'!L223+'610-0004'!L223+'620-0006'!L223+'610-3'!L223+Projekat!L223+Sheet2!L223+'Projekat (2)'!L223</f>
        <v>0</v>
      </c>
      <c r="M223" s="87" t="n">
        <f aca="false">+'620-0001'!M223+Sheet1!M223+'620-0003'!M223+'610-0004'!M223+'620-0006'!M223+'610-3'!M223+Projekat!M223+Sheet2!M223+'Projekat (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1</v>
      </c>
      <c r="D224" s="139" t="n">
        <f aca="false">+'620-0001'!D224+Sheet1!D224+'620-0003'!D224+'610-0004'!D224+'620-0006'!D224+'610-3'!D224+Projekat!D224+Sheet2!D224+'Projekat (2)'!D224</f>
        <v>0</v>
      </c>
      <c r="E224" s="87" t="n">
        <f aca="false">+'620-0001'!E224+Sheet1!E224+'620-0003'!E224+'610-0004'!E224+'620-0006'!E224+'610-3'!E224+Projekat!E224+Sheet2!E224+'Projekat (2)'!E224</f>
        <v>0</v>
      </c>
      <c r="F224" s="139" t="n">
        <f aca="false">+'620-0001'!F224+Sheet1!F224+'620-0003'!F224+'610-0004'!F224+'620-0006'!F224+'610-3'!F224+Projekat!F224+Sheet2!F224+'Projekat (2)'!F224</f>
        <v>0</v>
      </c>
      <c r="G224" s="87" t="n">
        <f aca="false">+'620-0001'!G224+Sheet1!G224+'620-0003'!G224+'610-0004'!G224+'620-0006'!G224+'610-3'!G224+Projekat!G224+Sheet2!G224+'Projekat (2)'!G224</f>
        <v>0</v>
      </c>
      <c r="H224" s="88" t="n">
        <f aca="false">+'620-0001'!H224+Sheet1!H224+'620-0003'!H224+'610-0004'!H224+'620-0006'!H224+'610-3'!H224+Projekat!H224+Sheet2!H224+'Projekat (2)'!H224</f>
        <v>0</v>
      </c>
      <c r="I224" s="89" t="n">
        <f aca="false">+'620-0001'!I224+Sheet1!I224+'620-0003'!I224+'610-0004'!I224+'620-0006'!I224+'610-3'!I224+Projekat!I224+Sheet2!I224+'Projekat (2)'!I224</f>
        <v>0</v>
      </c>
      <c r="J224" s="139" t="n">
        <f aca="false">+'620-0001'!J224+Sheet1!J224+'620-0003'!J224+'610-0004'!J224+'620-0006'!J224+'610-3'!J224+Projekat!J224+Sheet2!J224+'Projekat (2)'!J224</f>
        <v>0</v>
      </c>
      <c r="K224" s="87" t="n">
        <f aca="false">+'620-0001'!K224+Sheet1!K224+'620-0003'!K224+'610-0004'!K224+'620-0006'!K224+'610-3'!K224+Projekat!K224+Sheet2!K224+'Projekat (2)'!K224</f>
        <v>0</v>
      </c>
      <c r="L224" s="139" t="n">
        <f aca="false">+'620-0001'!L224+Sheet1!L224+'620-0003'!L224+'610-0004'!L224+'620-0006'!L224+'610-3'!L224+Projekat!L224+Sheet2!L224+'Projekat (2)'!L224</f>
        <v>0</v>
      </c>
      <c r="M224" s="87" t="n">
        <f aca="false">+'620-0001'!M224+Sheet1!M224+'620-0003'!M224+'610-0004'!M224+'620-0006'!M224+'610-3'!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2</v>
      </c>
      <c r="D225" s="139" t="n">
        <f aca="false">+'620-0001'!D225+Sheet1!D225+'620-0003'!D225+'610-0004'!D225+'620-0006'!D225+'610-3'!D225+Projekat!D225+Sheet2!D225+'Projekat (2)'!D225</f>
        <v>0</v>
      </c>
      <c r="E225" s="87" t="n">
        <f aca="false">+'620-0001'!E225+Sheet1!E225+'620-0003'!E225+'610-0004'!E225+'620-0006'!E225+'610-3'!E225+Projekat!E225+Sheet2!E225+'Projekat (2)'!E225</f>
        <v>0</v>
      </c>
      <c r="F225" s="139" t="n">
        <f aca="false">+'620-0001'!F225+Sheet1!F225+'620-0003'!F225+'610-0004'!F225+'620-0006'!F225+'610-3'!F225+Projekat!F225+Sheet2!F225+'Projekat (2)'!F225</f>
        <v>0</v>
      </c>
      <c r="G225" s="87" t="n">
        <f aca="false">+'620-0001'!G225+Sheet1!G225+'620-0003'!G225+'610-0004'!G225+'620-0006'!G225+'610-3'!G225+Projekat!G225+Sheet2!G225+'Projekat (2)'!G225</f>
        <v>0</v>
      </c>
      <c r="H225" s="88" t="n">
        <f aca="false">+'620-0001'!H225+Sheet1!H225+'620-0003'!H225+'610-0004'!H225+'620-0006'!H225+'610-3'!H225+Projekat!H225+Sheet2!H225+'Projekat (2)'!H225</f>
        <v>0</v>
      </c>
      <c r="I225" s="89" t="n">
        <f aca="false">+'620-0001'!I225+Sheet1!I225+'620-0003'!I225+'610-0004'!I225+'620-0006'!I225+'610-3'!I225+Projekat!I225+Sheet2!I225+'Projekat (2)'!I225</f>
        <v>0</v>
      </c>
      <c r="J225" s="139" t="n">
        <f aca="false">+'620-0001'!J225+Sheet1!J225+'620-0003'!J225+'610-0004'!J225+'620-0006'!J225+'610-3'!J225+Projekat!J225+Sheet2!J225+'Projekat (2)'!J225</f>
        <v>0</v>
      </c>
      <c r="K225" s="87" t="n">
        <f aca="false">+'620-0001'!K225+Sheet1!K225+'620-0003'!K225+'610-0004'!K225+'620-0006'!K225+'610-3'!K225+Projekat!K225+Sheet2!K225+'Projekat (2)'!K225</f>
        <v>0</v>
      </c>
      <c r="L225" s="139" t="n">
        <f aca="false">+'620-0001'!L225+Sheet1!L225+'620-0003'!L225+'610-0004'!L225+'620-0006'!L225+'610-3'!L225+Projekat!L225+Sheet2!L225+'Projekat (2)'!L225</f>
        <v>0</v>
      </c>
      <c r="M225" s="87" t="n">
        <f aca="false">+'620-0001'!M225+Sheet1!M225+'620-0003'!M225+'610-0004'!M225+'620-0006'!M225+'610-3'!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3</v>
      </c>
      <c r="D226" s="139" t="n">
        <f aca="false">+'620-0001'!D226+Sheet1!D226+'620-0003'!D226+'610-0004'!D226+'620-0006'!D226+'610-3'!D226+Projekat!D226+Sheet2!D226+'Projekat (2)'!D226</f>
        <v>0</v>
      </c>
      <c r="E226" s="87" t="n">
        <f aca="false">+'620-0001'!E226+Sheet1!E226+'620-0003'!E226+'610-0004'!E226+'620-0006'!E226+'610-3'!E226+Projekat!E226+Sheet2!E226+'Projekat (2)'!E226</f>
        <v>0</v>
      </c>
      <c r="F226" s="139" t="n">
        <f aca="false">+'620-0001'!F226+Sheet1!F226+'620-0003'!F226+'610-0004'!F226+'620-0006'!F226+'610-3'!F226+Projekat!F226+Sheet2!F226+'Projekat (2)'!F226</f>
        <v>0</v>
      </c>
      <c r="G226" s="87" t="n">
        <f aca="false">+'620-0001'!G226+Sheet1!G226+'620-0003'!G226+'610-0004'!G226+'620-0006'!G226+'610-3'!G226+Projekat!G226+Sheet2!G226+'Projekat (2)'!G226</f>
        <v>0</v>
      </c>
      <c r="H226" s="88" t="n">
        <f aca="false">+'620-0001'!H226+Sheet1!H226+'620-0003'!H226+'610-0004'!H226+'620-0006'!H226+'610-3'!H226+Projekat!H226+Sheet2!H226+'Projekat (2)'!H226</f>
        <v>0</v>
      </c>
      <c r="I226" s="89" t="n">
        <f aca="false">+'620-0001'!I226+Sheet1!I226+'620-0003'!I226+'610-0004'!I226+'620-0006'!I226+'610-3'!I226+Projekat!I226+Sheet2!I226+'Projekat (2)'!I226</f>
        <v>0</v>
      </c>
      <c r="J226" s="139" t="n">
        <f aca="false">+'620-0001'!J226+Sheet1!J226+'620-0003'!J226+'610-0004'!J226+'620-0006'!J226+'610-3'!J226+Projekat!J226+Sheet2!J226+'Projekat (2)'!J226</f>
        <v>0</v>
      </c>
      <c r="K226" s="87" t="n">
        <f aca="false">+'620-0001'!K226+Sheet1!K226+'620-0003'!K226+'610-0004'!K226+'620-0006'!K226+'610-3'!K226+Projekat!K226+Sheet2!K226+'Projekat (2)'!K226</f>
        <v>0</v>
      </c>
      <c r="L226" s="139" t="n">
        <f aca="false">+'620-0001'!L226+Sheet1!L226+'620-0003'!L226+'610-0004'!L226+'620-0006'!L226+'610-3'!L226+Projekat!L226+Sheet2!L226+'Projekat (2)'!L226</f>
        <v>0</v>
      </c>
      <c r="M226" s="87" t="n">
        <f aca="false">+'620-0001'!M226+Sheet1!M226+'620-0003'!M226+'610-0004'!M226+'620-0006'!M226+'610-3'!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4</v>
      </c>
      <c r="D227" s="139" t="n">
        <f aca="false">+'620-0001'!D227+Sheet1!D227+'620-0003'!D227+'610-0004'!D227+'620-0006'!D227+'610-3'!D227+Projekat!D227+Sheet2!D227+'Projekat (2)'!D227</f>
        <v>0</v>
      </c>
      <c r="E227" s="87" t="n">
        <f aca="false">+'620-0001'!E227+Sheet1!E227+'620-0003'!E227+'610-0004'!E227+'620-0006'!E227+'610-3'!E227+Projekat!E227+Sheet2!E227+'Projekat (2)'!E227</f>
        <v>0</v>
      </c>
      <c r="F227" s="139" t="n">
        <f aca="false">+'620-0001'!F227+Sheet1!F227+'620-0003'!F227+'610-0004'!F227+'620-0006'!F227+'610-3'!F227+Projekat!F227+Sheet2!F227+'Projekat (2)'!F227</f>
        <v>0</v>
      </c>
      <c r="G227" s="87" t="n">
        <f aca="false">+'620-0001'!G227+Sheet1!G227+'620-0003'!G227+'610-0004'!G227+'620-0006'!G227+'610-3'!G227+Projekat!G227+Sheet2!G227+'Projekat (2)'!G227</f>
        <v>0</v>
      </c>
      <c r="H227" s="88" t="n">
        <f aca="false">+'620-0001'!H227+Sheet1!H227+'620-0003'!H227+'610-0004'!H227+'620-0006'!H227+'610-3'!H227+Projekat!H227+Sheet2!H227+'Projekat (2)'!H227</f>
        <v>0</v>
      </c>
      <c r="I227" s="89" t="n">
        <f aca="false">+'620-0001'!I227+Sheet1!I227+'620-0003'!I227+'610-0004'!I227+'620-0006'!I227+'610-3'!I227+Projekat!I227+Sheet2!I227+'Projekat (2)'!I227</f>
        <v>0</v>
      </c>
      <c r="J227" s="139" t="n">
        <f aca="false">+'620-0001'!J227+Sheet1!J227+'620-0003'!J227+'610-0004'!J227+'620-0006'!J227+'610-3'!J227+Projekat!J227+Sheet2!J227+'Projekat (2)'!J227</f>
        <v>0</v>
      </c>
      <c r="K227" s="87" t="n">
        <f aca="false">+'620-0001'!K227+Sheet1!K227+'620-0003'!K227+'610-0004'!K227+'620-0006'!K227+'610-3'!K227+Projekat!K227+Sheet2!K227+'Projekat (2)'!K227</f>
        <v>0</v>
      </c>
      <c r="L227" s="139" t="n">
        <f aca="false">+'620-0001'!L227+Sheet1!L227+'620-0003'!L227+'610-0004'!L227+'620-0006'!L227+'610-3'!L227+Projekat!L227+Sheet2!L227+'Projekat (2)'!L227</f>
        <v>0</v>
      </c>
      <c r="M227" s="87" t="n">
        <f aca="false">+'620-0001'!M227+Sheet1!M227+'620-0003'!M227+'610-0004'!M227+'620-0006'!M227+'610-3'!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5</v>
      </c>
      <c r="D228" s="94" t="n">
        <f aca="false">+'620-0001'!D228+Sheet1!D228+'620-0003'!D228+'610-0004'!D228+'620-0006'!D228+'610-3'!D228+Projekat!D228+Sheet2!D228+'Projekat (2)'!D228</f>
        <v>0</v>
      </c>
      <c r="E228" s="80" t="n">
        <f aca="false">+'620-0001'!E228+Sheet1!E228+'620-0003'!E228+'610-0004'!E228+'620-0006'!E228+'610-3'!E228+Projekat!E228+Sheet2!E228+'Projekat (2)'!E228</f>
        <v>0</v>
      </c>
      <c r="F228" s="94" t="n">
        <f aca="false">+'620-0001'!F228+Sheet1!F228+'620-0003'!F228+'610-0004'!F228+'620-0006'!F228+'610-3'!F228+Projekat!F228+Sheet2!F228+'Projekat (2)'!F228</f>
        <v>0</v>
      </c>
      <c r="G228" s="80" t="n">
        <f aca="false">+'620-0001'!G228+Sheet1!G228+'620-0003'!G228+'610-0004'!G228+'620-0006'!G228+'610-3'!G228+Projekat!G228+Sheet2!G228+'Projekat (2)'!G228</f>
        <v>0</v>
      </c>
      <c r="H228" s="79" t="n">
        <f aca="false">+'620-0001'!H228+Sheet1!H228+'620-0003'!H228+'610-0004'!H228+'620-0006'!H228+'610-3'!H228+Projekat!H228+Sheet2!H228+'Projekat (2)'!H228</f>
        <v>923368</v>
      </c>
      <c r="I228" s="80" t="n">
        <f aca="false">+'620-0001'!I228+Sheet1!I228+'620-0003'!I228+'610-0004'!I228+'620-0006'!I228+'610-3'!I228+Projekat!I228+Sheet2!I228+'Projekat (2)'!I228</f>
        <v>268965</v>
      </c>
      <c r="J228" s="94" t="n">
        <f aca="false">+'620-0001'!J228+Sheet1!J228+'620-0003'!J228+'610-0004'!J228+'620-0006'!J228+'610-3'!J228+Projekat!J228+Sheet2!J228+'Projekat (2)'!J228</f>
        <v>0</v>
      </c>
      <c r="K228" s="80" t="n">
        <f aca="false">+'620-0001'!K228+Sheet1!K228+'620-0003'!K228+'610-0004'!K228+'620-0006'!K228+'610-3'!K228+Projekat!K228+Sheet2!K228+'Projekat (2)'!K228</f>
        <v>0</v>
      </c>
      <c r="L228" s="94" t="n">
        <f aca="false">+'620-0001'!L228+Sheet1!L228+'620-0003'!L228+'610-0004'!L228+'620-0006'!L228+'610-3'!L228+Projekat!L228+Sheet2!L228+'Projekat (2)'!L228</f>
        <v>0</v>
      </c>
      <c r="M228" s="80" t="n">
        <f aca="false">+'620-0001'!M228+Sheet1!M228+'620-0003'!M228+'610-0004'!M228+'620-0006'!M228+'610-3'!M228+Projekat!M228+Sheet2!M228+'Projekat (2)'!M228</f>
        <v>0</v>
      </c>
      <c r="N228" s="94" t="n">
        <f aca="false">SUM(H228,J228,L228)</f>
        <v>923368</v>
      </c>
      <c r="O228" s="80" t="n">
        <f aca="false">SUM(I228,K228,M228)</f>
        <v>268965</v>
      </c>
      <c r="V228" s="3"/>
      <c r="W228" s="3"/>
      <c r="X228" s="3"/>
      <c r="Y228" s="75" t="n">
        <f aca="false">SUM(D228:O228)</f>
        <v>2384666</v>
      </c>
    </row>
    <row r="229" customFormat="false" ht="33" hidden="true" customHeight="true" outlineLevel="0" collapsed="false">
      <c r="A229" s="104" t="n">
        <f aca="false">A228+1</f>
        <v>182</v>
      </c>
      <c r="B229" s="105" t="n">
        <v>423100</v>
      </c>
      <c r="C229" s="106" t="s">
        <v>236</v>
      </c>
      <c r="D229" s="139" t="n">
        <f aca="false">+'620-0001'!D229+Sheet1!D229+'620-0003'!D229+'610-0004'!D229+'620-0006'!D229+'610-3'!D229+Projekat!D229+Sheet2!D229+'Projekat (2)'!D229</f>
        <v>0</v>
      </c>
      <c r="E229" s="87" t="n">
        <f aca="false">+'620-0001'!E229+Sheet1!E229+'620-0003'!E229+'610-0004'!E229+'620-0006'!E229+'610-3'!E229+Projekat!E229+Sheet2!E229+'Projekat (2)'!E229</f>
        <v>0</v>
      </c>
      <c r="F229" s="139" t="n">
        <f aca="false">+'620-0001'!F229+Sheet1!F229+'620-0003'!F229+'610-0004'!F229+'620-0006'!F229+'610-3'!F229+Projekat!F229+Sheet2!F229+'Projekat (2)'!F229</f>
        <v>0</v>
      </c>
      <c r="G229" s="87" t="n">
        <f aca="false">+'620-0001'!G229+Sheet1!G229+'620-0003'!G229+'610-0004'!G229+'620-0006'!G229+'610-3'!G229+Projekat!G229+Sheet2!G229+'Projekat (2)'!G229</f>
        <v>0</v>
      </c>
      <c r="H229" s="88" t="n">
        <f aca="false">+'620-0001'!H229+Sheet1!H229+'620-0003'!H229+'610-0004'!H229+'620-0006'!H229+'610-3'!H229+Projekat!H229+Sheet2!H229+'Projekat (2)'!H229</f>
        <v>180000</v>
      </c>
      <c r="I229" s="89" t="n">
        <f aca="false">+'620-0001'!I229+Sheet1!I229+'620-0003'!I229+'610-0004'!I229+'620-0006'!I229+'610-3'!I229+Projekat!I229+Sheet2!I229+'Projekat (2)'!I229</f>
        <v>0</v>
      </c>
      <c r="J229" s="139" t="n">
        <f aca="false">+'620-0001'!J229+Sheet1!J229+'620-0003'!J229+'610-0004'!J229+'620-0006'!J229+'610-3'!J229+Projekat!J229+Sheet2!J229+'Projekat (2)'!J229</f>
        <v>0</v>
      </c>
      <c r="K229" s="87" t="n">
        <f aca="false">+'620-0001'!K229+Sheet1!K229+'620-0003'!K229+'610-0004'!K229+'620-0006'!K229+'610-3'!K229+Projekat!K229+Sheet2!K229+'Projekat (2)'!K229</f>
        <v>0</v>
      </c>
      <c r="L229" s="139" t="n">
        <f aca="false">+'620-0001'!L229+Sheet1!L229+'620-0003'!L229+'610-0004'!L229+'620-0006'!L229+'610-3'!L229+Projekat!L229+Sheet2!L229+'Projekat (2)'!L229</f>
        <v>0</v>
      </c>
      <c r="M229" s="87" t="n">
        <f aca="false">+'620-0001'!M229+Sheet1!M229+'620-0003'!M229+'610-0004'!M229+'620-0006'!M229+'610-3'!M229+Projekat!M229+Sheet2!M229+'Projekat (2)'!M229</f>
        <v>0</v>
      </c>
      <c r="N229" s="139" t="n">
        <f aca="false">SUM(H229,J229,L229)</f>
        <v>180000</v>
      </c>
      <c r="O229" s="87" t="n">
        <f aca="false">SUM(I229,K229,M229)</f>
        <v>0</v>
      </c>
      <c r="V229" s="3"/>
      <c r="W229" s="3"/>
      <c r="X229" s="3"/>
      <c r="Y229" s="75" t="n">
        <f aca="false">SUM(D229:O229)</f>
        <v>360000</v>
      </c>
    </row>
    <row r="230" customFormat="false" ht="33" hidden="true" customHeight="true" outlineLevel="0" collapsed="false">
      <c r="A230" s="104" t="n">
        <f aca="false">A229+1</f>
        <v>183</v>
      </c>
      <c r="B230" s="105" t="n">
        <v>423200</v>
      </c>
      <c r="C230" s="106" t="s">
        <v>237</v>
      </c>
      <c r="D230" s="139" t="n">
        <f aca="false">+'620-0001'!D230+Sheet1!D230+'620-0003'!D230+'610-0004'!D230+'620-0006'!D230+'610-3'!D230+Projekat!D230+Sheet2!D230+'Projekat (2)'!D230</f>
        <v>0</v>
      </c>
      <c r="E230" s="87" t="n">
        <f aca="false">+'620-0001'!E230+Sheet1!E230+'620-0003'!E230+'610-0004'!E230+'620-0006'!E230+'610-3'!E230+Projekat!E230+Sheet2!E230+'Projekat (2)'!E230</f>
        <v>0</v>
      </c>
      <c r="F230" s="139" t="n">
        <f aca="false">+'620-0001'!F230+Sheet1!F230+'620-0003'!F230+'610-0004'!F230+'620-0006'!F230+'610-3'!F230+Projekat!F230+Sheet2!F230+'Projekat (2)'!F230</f>
        <v>0</v>
      </c>
      <c r="G230" s="87" t="n">
        <f aca="false">+'620-0001'!G230+Sheet1!G230+'620-0003'!G230+'610-0004'!G230+'620-0006'!G230+'610-3'!G230+Projekat!G230+Sheet2!G230+'Projekat (2)'!G230</f>
        <v>0</v>
      </c>
      <c r="H230" s="88" t="n">
        <f aca="false">+'620-0001'!H230+Sheet1!H230+'620-0003'!H230+'610-0004'!H230+'620-0006'!H230+'610-3'!H230+Projekat!H230+Sheet2!H230+'Projekat (2)'!H230</f>
        <v>0</v>
      </c>
      <c r="I230" s="89" t="n">
        <f aca="false">+'620-0001'!I230+Sheet1!I230+'620-0003'!I230+'610-0004'!I230+'620-0006'!I230+'610-3'!I230+Projekat!I230+Sheet2!I230+'Projekat (2)'!I230</f>
        <v>0</v>
      </c>
      <c r="J230" s="139" t="n">
        <f aca="false">+'620-0001'!J230+Sheet1!J230+'620-0003'!J230+'610-0004'!J230+'620-0006'!J230+'610-3'!J230+Projekat!J230+Sheet2!J230+'Projekat (2)'!J230</f>
        <v>0</v>
      </c>
      <c r="K230" s="87" t="n">
        <f aca="false">+'620-0001'!K230+Sheet1!K230+'620-0003'!K230+'610-0004'!K230+'620-0006'!K230+'610-3'!K230+Projekat!K230+Sheet2!K230+'Projekat (2)'!K230</f>
        <v>0</v>
      </c>
      <c r="L230" s="139" t="n">
        <f aca="false">+'620-0001'!L230+Sheet1!L230+'620-0003'!L230+'610-0004'!L230+'620-0006'!L230+'610-3'!L230+Projekat!L230+Sheet2!L230+'Projekat (2)'!L230</f>
        <v>0</v>
      </c>
      <c r="M230" s="87" t="n">
        <f aca="false">+'620-0001'!M230+Sheet1!M230+'620-0003'!M230+'610-0004'!M230+'620-0006'!M230+'610-3'!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8</v>
      </c>
      <c r="D231" s="139" t="n">
        <f aca="false">+'620-0001'!D231+Sheet1!D231+'620-0003'!D231+'610-0004'!D231+'620-0006'!D231+'610-3'!D231+Projekat!D231+Sheet2!D231+'Projekat (2)'!D231</f>
        <v>0</v>
      </c>
      <c r="E231" s="87" t="n">
        <f aca="false">+'620-0001'!E231+Sheet1!E231+'620-0003'!E231+'610-0004'!E231+'620-0006'!E231+'610-3'!E231+Projekat!E231+Sheet2!E231+'Projekat (2)'!E231</f>
        <v>0</v>
      </c>
      <c r="F231" s="139" t="n">
        <f aca="false">+'620-0001'!F231+Sheet1!F231+'620-0003'!F231+'610-0004'!F231+'620-0006'!F231+'610-3'!F231+Projekat!F231+Sheet2!F231+'Projekat (2)'!F231</f>
        <v>0</v>
      </c>
      <c r="G231" s="87" t="n">
        <f aca="false">+'620-0001'!G231+Sheet1!G231+'620-0003'!G231+'610-0004'!G231+'620-0006'!G231+'610-3'!G231+Projekat!G231+Sheet2!G231+'Projekat (2)'!G231</f>
        <v>0</v>
      </c>
      <c r="H231" s="88" t="n">
        <f aca="false">+'620-0001'!H231+Sheet1!H231+'620-0003'!H231+'610-0004'!H231+'620-0006'!H231+'610-3'!H231+Projekat!H231+Sheet2!H231+'Projekat (2)'!H231</f>
        <v>0</v>
      </c>
      <c r="I231" s="89" t="n">
        <f aca="false">+'620-0001'!I231+Sheet1!I231+'620-0003'!I231+'610-0004'!I231+'620-0006'!I231+'610-3'!I231+Projekat!I231+Sheet2!I231+'Projekat (2)'!I231</f>
        <v>0</v>
      </c>
      <c r="J231" s="139" t="n">
        <f aca="false">+'620-0001'!J231+Sheet1!J231+'620-0003'!J231+'610-0004'!J231+'620-0006'!J231+'610-3'!J231+Projekat!J231+Sheet2!J231+'Projekat (2)'!J231</f>
        <v>0</v>
      </c>
      <c r="K231" s="87" t="n">
        <f aca="false">+'620-0001'!K231+Sheet1!K231+'620-0003'!K231+'610-0004'!K231+'620-0006'!K231+'610-3'!K231+Projekat!K231+Sheet2!K231+'Projekat (2)'!K231</f>
        <v>0</v>
      </c>
      <c r="L231" s="139" t="n">
        <f aca="false">+'620-0001'!L231+Sheet1!L231+'620-0003'!L231+'610-0004'!L231+'620-0006'!L231+'610-3'!L231+Projekat!L231+Sheet2!L231+'Projekat (2)'!L231</f>
        <v>0</v>
      </c>
      <c r="M231" s="87" t="n">
        <f aca="false">+'620-0001'!M231+Sheet1!M231+'620-0003'!M231+'610-0004'!M231+'620-0006'!M231+'610-3'!M231+Projekat!M231+Sheet2!M231+'Projekat (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9</v>
      </c>
      <c r="D232" s="139" t="n">
        <f aca="false">+'620-0001'!D232+Sheet1!D232+'620-0003'!D232+'610-0004'!D232+'620-0006'!D232+'610-3'!D232+Projekat!D232+Sheet2!D232+'Projekat (2)'!D232</f>
        <v>0</v>
      </c>
      <c r="E232" s="87" t="n">
        <f aca="false">+'620-0001'!E232+Sheet1!E232+'620-0003'!E232+'610-0004'!E232+'620-0006'!E232+'610-3'!E232+Projekat!E232+Sheet2!E232+'Projekat (2)'!E232</f>
        <v>0</v>
      </c>
      <c r="F232" s="139" t="n">
        <f aca="false">+'620-0001'!F232+Sheet1!F232+'620-0003'!F232+'610-0004'!F232+'620-0006'!F232+'610-3'!F232+Projekat!F232+Sheet2!F232+'Projekat (2)'!F232</f>
        <v>0</v>
      </c>
      <c r="G232" s="87" t="n">
        <f aca="false">+'620-0001'!G232+Sheet1!G232+'620-0003'!G232+'610-0004'!G232+'620-0006'!G232+'610-3'!G232+Projekat!G232+Sheet2!G232+'Projekat (2)'!G232</f>
        <v>0</v>
      </c>
      <c r="H232" s="88" t="n">
        <f aca="false">+'620-0001'!H232+Sheet1!H232+'620-0003'!H232+'610-0004'!H232+'620-0006'!H232+'610-3'!H232+Projekat!H232+Sheet2!H232+'Projekat (2)'!H232</f>
        <v>0</v>
      </c>
      <c r="I232" s="89" t="n">
        <f aca="false">+'620-0001'!I232+Sheet1!I232+'620-0003'!I232+'610-0004'!I232+'620-0006'!I232+'610-3'!I232+Projekat!I232+Sheet2!I232+'Projekat (2)'!I232</f>
        <v>0</v>
      </c>
      <c r="J232" s="139" t="n">
        <f aca="false">+'620-0001'!J232+Sheet1!J232+'620-0003'!J232+'610-0004'!J232+'620-0006'!J232+'610-3'!J232+Projekat!J232+Sheet2!J232+'Projekat (2)'!J232</f>
        <v>0</v>
      </c>
      <c r="K232" s="87" t="n">
        <f aca="false">+'620-0001'!K232+Sheet1!K232+'620-0003'!K232+'610-0004'!K232+'620-0006'!K232+'610-3'!K232+Projekat!K232+Sheet2!K232+'Projekat (2)'!K232</f>
        <v>0</v>
      </c>
      <c r="L232" s="139" t="n">
        <f aca="false">+'620-0001'!L232+Sheet1!L232+'620-0003'!L232+'610-0004'!L232+'620-0006'!L232+'610-3'!L232+Projekat!L232+Sheet2!L232+'Projekat (2)'!L232</f>
        <v>0</v>
      </c>
      <c r="M232" s="87" t="n">
        <f aca="false">+'620-0001'!M232+Sheet1!M232+'620-0003'!M232+'610-0004'!M232+'620-0006'!M232+'610-3'!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0</v>
      </c>
      <c r="D233" s="139" t="n">
        <f aca="false">+'620-0001'!D233+Sheet1!D233+'620-0003'!D233+'610-0004'!D233+'620-0006'!D233+'610-3'!D233+Projekat!D233+Sheet2!D233+'Projekat (2)'!D233</f>
        <v>0</v>
      </c>
      <c r="E233" s="87" t="n">
        <f aca="false">+'620-0001'!E233+Sheet1!E233+'620-0003'!E233+'610-0004'!E233+'620-0006'!E233+'610-3'!E233+Projekat!E233+Sheet2!E233+'Projekat (2)'!E233</f>
        <v>0</v>
      </c>
      <c r="F233" s="139" t="n">
        <f aca="false">+'620-0001'!F233+Sheet1!F233+'620-0003'!F233+'610-0004'!F233+'620-0006'!F233+'610-3'!F233+Projekat!F233+Sheet2!F233+'Projekat (2)'!F233</f>
        <v>0</v>
      </c>
      <c r="G233" s="87" t="n">
        <f aca="false">+'620-0001'!G233+Sheet1!G233+'620-0003'!G233+'610-0004'!G233+'620-0006'!G233+'610-3'!G233+Projekat!G233+Sheet2!G233+'Projekat (2)'!G233</f>
        <v>0</v>
      </c>
      <c r="H233" s="88" t="n">
        <f aca="false">+'620-0001'!H233+Sheet1!H233+'620-0003'!H233+'610-0004'!H233+'620-0006'!H233+'610-3'!H233+Projekat!H233+Sheet2!H233+'Projekat (2)'!H233</f>
        <v>743368</v>
      </c>
      <c r="I233" s="89" t="n">
        <f aca="false">+'620-0001'!I233+Sheet1!I233+'620-0003'!I233+'610-0004'!I233+'620-0006'!I233+'610-3'!I233+Projekat!I233+Sheet2!I233+'Projekat (2)'!I233</f>
        <v>268965</v>
      </c>
      <c r="J233" s="139" t="n">
        <f aca="false">+'620-0001'!J233+Sheet1!J233+'620-0003'!J233+'610-0004'!J233+'620-0006'!J233+'610-3'!J233+Projekat!J233+Sheet2!J233+'Projekat (2)'!J233</f>
        <v>0</v>
      </c>
      <c r="K233" s="87" t="n">
        <f aca="false">+'620-0001'!K233+Sheet1!K233+'620-0003'!K233+'610-0004'!K233+'620-0006'!K233+'610-3'!K233+Projekat!K233+Sheet2!K233+'Projekat (2)'!K233</f>
        <v>0</v>
      </c>
      <c r="L233" s="139" t="n">
        <f aca="false">+'620-0001'!L233+Sheet1!L233+'620-0003'!L233+'610-0004'!L233+'620-0006'!L233+'610-3'!L233+Projekat!L233+Sheet2!L233+'Projekat (2)'!L233</f>
        <v>0</v>
      </c>
      <c r="M233" s="87" t="n">
        <f aca="false">+'620-0001'!M233+Sheet1!M233+'620-0003'!M233+'610-0004'!M233+'620-0006'!M233+'610-3'!M233+Projekat!M233+Sheet2!M233+'Projekat (2)'!M233</f>
        <v>0</v>
      </c>
      <c r="N233" s="139" t="n">
        <f aca="false">SUM(H233,J233,L233)</f>
        <v>743368</v>
      </c>
      <c r="O233" s="87" t="n">
        <f aca="false">SUM(I233,K233,M233)</f>
        <v>268965</v>
      </c>
      <c r="V233" s="3"/>
      <c r="W233" s="3"/>
      <c r="X233" s="3"/>
      <c r="Y233" s="75" t="n">
        <f aca="false">SUM(D233:O233)</f>
        <v>2024666</v>
      </c>
    </row>
    <row r="234" customFormat="false" ht="33" hidden="true" customHeight="true" outlineLevel="0" collapsed="false">
      <c r="A234" s="104" t="n">
        <f aca="false">A233+1</f>
        <v>187</v>
      </c>
      <c r="B234" s="105" t="n">
        <v>423600</v>
      </c>
      <c r="C234" s="106" t="s">
        <v>241</v>
      </c>
      <c r="D234" s="139" t="n">
        <f aca="false">+'620-0001'!D234+Sheet1!D234+'620-0003'!D234+'610-0004'!D234+'620-0006'!D234+'610-3'!D234+Projekat!D234+Sheet2!D234+'Projekat (2)'!D234</f>
        <v>0</v>
      </c>
      <c r="E234" s="87" t="n">
        <f aca="false">+'620-0001'!E234+Sheet1!E234+'620-0003'!E234+'610-0004'!E234+'620-0006'!E234+'610-3'!E234+Projekat!E234+Sheet2!E234+'Projekat (2)'!E234</f>
        <v>0</v>
      </c>
      <c r="F234" s="139" t="n">
        <f aca="false">+'620-0001'!F234+Sheet1!F234+'620-0003'!F234+'610-0004'!F234+'620-0006'!F234+'610-3'!F234+Projekat!F234+Sheet2!F234+'Projekat (2)'!F234</f>
        <v>0</v>
      </c>
      <c r="G234" s="87" t="n">
        <f aca="false">+'620-0001'!G234+Sheet1!G234+'620-0003'!G234+'610-0004'!G234+'620-0006'!G234+'610-3'!G234+Projekat!G234+Sheet2!G234+'Projekat (2)'!G234</f>
        <v>0</v>
      </c>
      <c r="H234" s="88" t="n">
        <f aca="false">+'620-0001'!H234+Sheet1!H234+'620-0003'!H234+'610-0004'!H234+'620-0006'!H234+'610-3'!H234+Projekat!H234+Sheet2!H234+'Projekat (2)'!H234</f>
        <v>0</v>
      </c>
      <c r="I234" s="89" t="n">
        <f aca="false">+'620-0001'!I234+Sheet1!I234+'620-0003'!I234+'610-0004'!I234+'620-0006'!I234+'610-3'!I234+Projekat!I234+Sheet2!I234+'Projekat (2)'!I234</f>
        <v>0</v>
      </c>
      <c r="J234" s="139" t="n">
        <f aca="false">+'620-0001'!J234+Sheet1!J234+'620-0003'!J234+'610-0004'!J234+'620-0006'!J234+'610-3'!J234+Projekat!J234+Sheet2!J234+'Projekat (2)'!J234</f>
        <v>0</v>
      </c>
      <c r="K234" s="87" t="n">
        <f aca="false">+'620-0001'!K234+Sheet1!K234+'620-0003'!K234+'610-0004'!K234+'620-0006'!K234+'610-3'!K234+Projekat!K234+Sheet2!K234+'Projekat (2)'!K234</f>
        <v>0</v>
      </c>
      <c r="L234" s="139" t="n">
        <f aca="false">+'620-0001'!L234+Sheet1!L234+'620-0003'!L234+'610-0004'!L234+'620-0006'!L234+'610-3'!L234+Projekat!L234+Sheet2!L234+'Projekat (2)'!L234</f>
        <v>0</v>
      </c>
      <c r="M234" s="87" t="n">
        <f aca="false">+'620-0001'!M234+Sheet1!M234+'620-0003'!M234+'610-0004'!M234+'620-0006'!M234+'610-3'!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2</v>
      </c>
      <c r="D235" s="139" t="n">
        <f aca="false">+'620-0001'!D235+Sheet1!D235+'620-0003'!D235+'610-0004'!D235+'620-0006'!D235+'610-3'!D235+Projekat!D235+Sheet2!D235+'Projekat (2)'!D235</f>
        <v>0</v>
      </c>
      <c r="E235" s="87" t="n">
        <f aca="false">+'620-0001'!E235+Sheet1!E235+'620-0003'!E235+'610-0004'!E235+'620-0006'!E235+'610-3'!E235+Projekat!E235+Sheet2!E235+'Projekat (2)'!E235</f>
        <v>0</v>
      </c>
      <c r="F235" s="139" t="n">
        <f aca="false">+'620-0001'!F235+Sheet1!F235+'620-0003'!F235+'610-0004'!F235+'620-0006'!F235+'610-3'!F235+Projekat!F235+Sheet2!F235+'Projekat (2)'!F235</f>
        <v>0</v>
      </c>
      <c r="G235" s="87" t="n">
        <f aca="false">+'620-0001'!G235+Sheet1!G235+'620-0003'!G235+'610-0004'!G235+'620-0006'!G235+'610-3'!G235+Projekat!G235+Sheet2!G235+'Projekat (2)'!G235</f>
        <v>0</v>
      </c>
      <c r="H235" s="88" t="n">
        <f aca="false">+'620-0001'!H235+Sheet1!H235+'620-0003'!H235+'610-0004'!H235+'620-0006'!H235+'610-3'!H235+Projekat!H235+Sheet2!H235+'Projekat (2)'!H235</f>
        <v>0</v>
      </c>
      <c r="I235" s="89" t="n">
        <f aca="false">+'620-0001'!I235+Sheet1!I235+'620-0003'!I235+'610-0004'!I235+'620-0006'!I235+'610-3'!I235+Projekat!I235+Sheet2!I235+'Projekat (2)'!I235</f>
        <v>0</v>
      </c>
      <c r="J235" s="139" t="n">
        <f aca="false">+'620-0001'!J235+Sheet1!J235+'620-0003'!J235+'610-0004'!J235+'620-0006'!J235+'610-3'!J235+Projekat!J235+Sheet2!J235+'Projekat (2)'!J235</f>
        <v>0</v>
      </c>
      <c r="K235" s="87" t="n">
        <f aca="false">+'620-0001'!K235+Sheet1!K235+'620-0003'!K235+'610-0004'!K235+'620-0006'!K235+'610-3'!K235+Projekat!K235+Sheet2!K235+'Projekat (2)'!K235</f>
        <v>0</v>
      </c>
      <c r="L235" s="139" t="n">
        <f aca="false">+'620-0001'!L235+Sheet1!L235+'620-0003'!L235+'610-0004'!L235+'620-0006'!L235+'610-3'!L235+Projekat!L235+Sheet2!L235+'Projekat (2)'!L235</f>
        <v>0</v>
      </c>
      <c r="M235" s="87" t="n">
        <f aca="false">+'620-0001'!M235+Sheet1!M235+'620-0003'!M235+'610-0004'!M235+'620-0006'!M235+'610-3'!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3</v>
      </c>
      <c r="D236" s="90" t="n">
        <f aca="false">+'620-0001'!D236+Sheet1!D236+'620-0003'!D236+'610-0004'!D236+'620-0006'!D236+'610-3'!D236+Projekat!D236+Sheet2!D236+'Projekat (2)'!D236</f>
        <v>0</v>
      </c>
      <c r="E236" s="86" t="n">
        <f aca="false">+'620-0001'!E236+Sheet1!E236+'620-0003'!E236+'610-0004'!E236+'620-0006'!E236+'610-3'!E236+Projekat!E236+Sheet2!E236+'Projekat (2)'!E236</f>
        <v>0</v>
      </c>
      <c r="F236" s="90" t="n">
        <f aca="false">+'620-0001'!F236+Sheet1!F236+'620-0003'!F236+'610-0004'!F236+'620-0006'!F236+'610-3'!F236+Projekat!F236+Sheet2!F236+'Projekat (2)'!F236</f>
        <v>0</v>
      </c>
      <c r="G236" s="86" t="n">
        <f aca="false">+'620-0001'!G236+Sheet1!G236+'620-0003'!G236+'610-0004'!G236+'620-0006'!G236+'610-3'!G236+Projekat!G236+Sheet2!G236+'Projekat (2)'!G236</f>
        <v>0</v>
      </c>
      <c r="H236" s="88" t="n">
        <f aca="false">+'620-0001'!H236+Sheet1!H236+'620-0003'!H236+'610-0004'!H236+'620-0006'!H236+'610-3'!H236+Projekat!H236+Sheet2!H236+'Projekat (2)'!H236</f>
        <v>0</v>
      </c>
      <c r="I236" s="89" t="n">
        <f aca="false">+'620-0001'!I236+Sheet1!I236+'620-0003'!I236+'610-0004'!I236+'620-0006'!I236+'610-3'!I236+Projekat!I236+Sheet2!I236+'Projekat (2)'!I236</f>
        <v>0</v>
      </c>
      <c r="J236" s="90" t="n">
        <f aca="false">+'620-0001'!J236+Sheet1!J236+'620-0003'!J236+'610-0004'!J236+'620-0006'!J236+'610-3'!J236+Projekat!J236+Sheet2!J236+'Projekat (2)'!J236</f>
        <v>0</v>
      </c>
      <c r="K236" s="86" t="n">
        <f aca="false">+'620-0001'!K236+Sheet1!K236+'620-0003'!K236+'610-0004'!K236+'620-0006'!K236+'610-3'!K236+Projekat!K236+Sheet2!K236+'Projekat (2)'!K236</f>
        <v>0</v>
      </c>
      <c r="L236" s="90" t="n">
        <f aca="false">+'620-0001'!L236+Sheet1!L236+'620-0003'!L236+'610-0004'!L236+'620-0006'!L236+'610-3'!L236+Projekat!L236+Sheet2!L236+'Projekat (2)'!L236</f>
        <v>0</v>
      </c>
      <c r="M236" s="86" t="n">
        <f aca="false">+'620-0001'!M236+Sheet1!M236+'620-0003'!M236+'610-0004'!M236+'620-0006'!M236+'610-3'!M236+Projekat!M236+Sheet2!M236+'Projekat (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4</v>
      </c>
      <c r="D237" s="94" t="n">
        <f aca="false">+'620-0001'!D237+Sheet1!D237+'620-0003'!D237+'610-0004'!D237+'620-0006'!D237+'610-3'!D237+Projekat!D237+Sheet2!D237+'Projekat (2)'!D237</f>
        <v>0</v>
      </c>
      <c r="E237" s="80" t="n">
        <f aca="false">+'620-0001'!E237+Sheet1!E237+'620-0003'!E237+'610-0004'!E237+'620-0006'!E237+'610-3'!E237+Projekat!E237+Sheet2!E237+'Projekat (2)'!E237</f>
        <v>0</v>
      </c>
      <c r="F237" s="94" t="n">
        <f aca="false">+'620-0001'!F237+Sheet1!F237+'620-0003'!F237+'610-0004'!F237+'620-0006'!F237+'610-3'!F237+Projekat!F237+Sheet2!F237+'Projekat (2)'!F237</f>
        <v>0</v>
      </c>
      <c r="G237" s="80" t="n">
        <f aca="false">+'620-0001'!G237+Sheet1!G237+'620-0003'!G237+'610-0004'!G237+'620-0006'!G237+'610-3'!G237+Projekat!G237+Sheet2!G237+'Projekat (2)'!G237</f>
        <v>0</v>
      </c>
      <c r="H237" s="79" t="n">
        <f aca="false">+'620-0001'!H237+Sheet1!H237+'620-0003'!H237+'610-0004'!H237+'620-0006'!H237+'610-3'!H237+Projekat!H237+Sheet2!H237+'Projekat (2)'!H237</f>
        <v>500000</v>
      </c>
      <c r="I237" s="80" t="n">
        <f aca="false">+'620-0001'!I237+Sheet1!I237+'620-0003'!I237+'610-0004'!I237+'620-0006'!I237+'610-3'!I237+Projekat!I237+Sheet2!I237+'Projekat (2)'!I237</f>
        <v>0</v>
      </c>
      <c r="J237" s="94" t="n">
        <f aca="false">+'620-0001'!J237+Sheet1!J237+'620-0003'!J237+'610-0004'!J237+'620-0006'!J237+'610-3'!J237+Projekat!J237+Sheet2!J237+'Projekat (2)'!J237</f>
        <v>0</v>
      </c>
      <c r="K237" s="80" t="n">
        <f aca="false">+'620-0001'!K237+Sheet1!K237+'620-0003'!K237+'610-0004'!K237+'620-0006'!K237+'610-3'!K237+Projekat!K237+Sheet2!K237+'Projekat (2)'!K237</f>
        <v>0</v>
      </c>
      <c r="L237" s="94" t="n">
        <f aca="false">+'620-0001'!L237+Sheet1!L237+'620-0003'!L237+'610-0004'!L237+'620-0006'!L237+'610-3'!L237+Projekat!L237+Sheet2!L237+'Projekat (2)'!L237</f>
        <v>0</v>
      </c>
      <c r="M237" s="80" t="n">
        <f aca="false">+'620-0001'!M237+Sheet1!M237+'620-0003'!M237+'610-0004'!M237+'620-0006'!M237+'610-3'!M237+Projekat!M237+Sheet2!M237+'Projekat (2)'!M237</f>
        <v>0</v>
      </c>
      <c r="N237" s="94" t="n">
        <f aca="false">SUM(H237,J237,L237)</f>
        <v>500000</v>
      </c>
      <c r="O237" s="80" t="n">
        <f aca="false">SUM(I237,K237,M237)</f>
        <v>0</v>
      </c>
      <c r="V237" s="3"/>
      <c r="W237" s="3"/>
      <c r="X237" s="3"/>
      <c r="Y237" s="75" t="n">
        <f aca="false">SUM(D237:O237)</f>
        <v>1000000</v>
      </c>
    </row>
    <row r="238" customFormat="false" ht="33" hidden="true" customHeight="true" outlineLevel="0" collapsed="false">
      <c r="A238" s="104" t="n">
        <f aca="false">A237+1</f>
        <v>191</v>
      </c>
      <c r="B238" s="105" t="n">
        <v>424100</v>
      </c>
      <c r="C238" s="106" t="s">
        <v>245</v>
      </c>
      <c r="D238" s="139" t="n">
        <f aca="false">+'620-0001'!D238+Sheet1!D238+'620-0003'!D238+'610-0004'!D238+'620-0006'!D238+'610-3'!D238+Projekat!D238+Sheet2!D238+'Projekat (2)'!D238</f>
        <v>0</v>
      </c>
      <c r="E238" s="87" t="n">
        <f aca="false">+'620-0001'!E238+Sheet1!E238+'620-0003'!E238+'610-0004'!E238+'620-0006'!E238+'610-3'!E238+Projekat!E238+Sheet2!E238+'Projekat (2)'!E238</f>
        <v>0</v>
      </c>
      <c r="F238" s="139" t="n">
        <f aca="false">+'620-0001'!F238+Sheet1!F238+'620-0003'!F238+'610-0004'!F238+'620-0006'!F238+'610-3'!F238+Projekat!F238+Sheet2!F238+'Projekat (2)'!F238</f>
        <v>0</v>
      </c>
      <c r="G238" s="87" t="n">
        <f aca="false">+'620-0001'!G238+Sheet1!G238+'620-0003'!G238+'610-0004'!G238+'620-0006'!G238+'610-3'!G238+Projekat!G238+Sheet2!G238+'Projekat (2)'!G238</f>
        <v>0</v>
      </c>
      <c r="H238" s="88" t="n">
        <f aca="false">+'620-0001'!H238+Sheet1!H238+'620-0003'!H238+'610-0004'!H238+'620-0006'!H238+'610-3'!H238+Projekat!H238+Sheet2!H238+'Projekat (2)'!H238</f>
        <v>0</v>
      </c>
      <c r="I238" s="89" t="n">
        <f aca="false">+'620-0001'!I238+Sheet1!I238+'620-0003'!I238+'610-0004'!I238+'620-0006'!I238+'610-3'!I238+Projekat!I238+Sheet2!I238+'Projekat (2)'!I238</f>
        <v>0</v>
      </c>
      <c r="J238" s="139" t="n">
        <f aca="false">+'620-0001'!J238+Sheet1!J238+'620-0003'!J238+'610-0004'!J238+'620-0006'!J238+'610-3'!J238+Projekat!J238+Sheet2!J238+'Projekat (2)'!J238</f>
        <v>0</v>
      </c>
      <c r="K238" s="87" t="n">
        <f aca="false">+'620-0001'!K238+Sheet1!K238+'620-0003'!K238+'610-0004'!K238+'620-0006'!K238+'610-3'!K238+Projekat!K238+Sheet2!K238+'Projekat (2)'!K238</f>
        <v>0</v>
      </c>
      <c r="L238" s="139" t="n">
        <f aca="false">+'620-0001'!L238+Sheet1!L238+'620-0003'!L238+'610-0004'!L238+'620-0006'!L238+'610-3'!L238+Projekat!L238+Sheet2!L238+'Projekat (2)'!L238</f>
        <v>0</v>
      </c>
      <c r="M238" s="87" t="n">
        <f aca="false">+'620-0001'!M238+Sheet1!M238+'620-0003'!M238+'610-0004'!M238+'620-0006'!M238+'610-3'!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6</v>
      </c>
      <c r="D239" s="139" t="n">
        <f aca="false">+'620-0001'!D239+Sheet1!D239+'620-0003'!D239+'610-0004'!D239+'620-0006'!D239+'610-3'!D239+Projekat!D239+Sheet2!D239+'Projekat (2)'!D239</f>
        <v>0</v>
      </c>
      <c r="E239" s="87" t="n">
        <f aca="false">+'620-0001'!E239+Sheet1!E239+'620-0003'!E239+'610-0004'!E239+'620-0006'!E239+'610-3'!E239+Projekat!E239+Sheet2!E239+'Projekat (2)'!E239</f>
        <v>0</v>
      </c>
      <c r="F239" s="139" t="n">
        <f aca="false">+'620-0001'!F239+Sheet1!F239+'620-0003'!F239+'610-0004'!F239+'620-0006'!F239+'610-3'!F239+Projekat!F239+Sheet2!F239+'Projekat (2)'!F239</f>
        <v>0</v>
      </c>
      <c r="G239" s="87" t="n">
        <f aca="false">+'620-0001'!G239+Sheet1!G239+'620-0003'!G239+'610-0004'!G239+'620-0006'!G239+'610-3'!G239+Projekat!G239+Sheet2!G239+'Projekat (2)'!G239</f>
        <v>0</v>
      </c>
      <c r="H239" s="88" t="n">
        <f aca="false">+'620-0001'!H239+Sheet1!H239+'620-0003'!H239+'610-0004'!H239+'620-0006'!H239+'610-3'!H239+Projekat!H239+Sheet2!H239+'Projekat (2)'!H239</f>
        <v>0</v>
      </c>
      <c r="I239" s="89" t="n">
        <f aca="false">+'620-0001'!I239+Sheet1!I239+'620-0003'!I239+'610-0004'!I239+'620-0006'!I239+'610-3'!I239+Projekat!I239+Sheet2!I239+'Projekat (2)'!I239</f>
        <v>0</v>
      </c>
      <c r="J239" s="139" t="n">
        <f aca="false">+'620-0001'!J239+Sheet1!J239+'620-0003'!J239+'610-0004'!J239+'620-0006'!J239+'610-3'!J239+Projekat!J239+Sheet2!J239+'Projekat (2)'!J239</f>
        <v>0</v>
      </c>
      <c r="K239" s="87" t="n">
        <f aca="false">+'620-0001'!K239+Sheet1!K239+'620-0003'!K239+'610-0004'!K239+'620-0006'!K239+'610-3'!K239+Projekat!K239+Sheet2!K239+'Projekat (2)'!K239</f>
        <v>0</v>
      </c>
      <c r="L239" s="139" t="n">
        <f aca="false">+'620-0001'!L239+Sheet1!L239+'620-0003'!L239+'610-0004'!L239+'620-0006'!L239+'610-3'!L239+Projekat!L239+Sheet2!L239+'Projekat (2)'!L239</f>
        <v>0</v>
      </c>
      <c r="M239" s="87" t="n">
        <f aca="false">+'620-0001'!M239+Sheet1!M239+'620-0003'!M239+'610-0004'!M239+'620-0006'!M239+'610-3'!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7</v>
      </c>
      <c r="D240" s="139" t="n">
        <f aca="false">+'620-0001'!D240+Sheet1!D240+'620-0003'!D240+'610-0004'!D240+'620-0006'!D240+'610-3'!D240+Projekat!D240+Sheet2!D240+'Projekat (2)'!D240</f>
        <v>0</v>
      </c>
      <c r="E240" s="87" t="n">
        <f aca="false">+'620-0001'!E240+Sheet1!E240+'620-0003'!E240+'610-0004'!E240+'620-0006'!E240+'610-3'!E240+Projekat!E240+Sheet2!E240+'Projekat (2)'!E240</f>
        <v>0</v>
      </c>
      <c r="F240" s="139" t="n">
        <f aca="false">+'620-0001'!F240+Sheet1!F240+'620-0003'!F240+'610-0004'!F240+'620-0006'!F240+'610-3'!F240+Projekat!F240+Sheet2!F240+'Projekat (2)'!F240</f>
        <v>0</v>
      </c>
      <c r="G240" s="87" t="n">
        <f aca="false">+'620-0001'!G240+Sheet1!G240+'620-0003'!G240+'610-0004'!G240+'620-0006'!G240+'610-3'!G240+Projekat!G240+Sheet2!G240+'Projekat (2)'!G240</f>
        <v>0</v>
      </c>
      <c r="H240" s="88" t="n">
        <f aca="false">+'620-0001'!H240+Sheet1!H240+'620-0003'!H240+'610-0004'!H240+'620-0006'!H240+'610-3'!H240+Projekat!H240+Sheet2!H240+'Projekat (2)'!H240</f>
        <v>0</v>
      </c>
      <c r="I240" s="89" t="n">
        <f aca="false">+'620-0001'!I240+Sheet1!I240+'620-0003'!I240+'610-0004'!I240+'620-0006'!I240+'610-3'!I240+Projekat!I240+Sheet2!I240+'Projekat (2)'!I240</f>
        <v>0</v>
      </c>
      <c r="J240" s="139" t="n">
        <f aca="false">+'620-0001'!J240+Sheet1!J240+'620-0003'!J240+'610-0004'!J240+'620-0006'!J240+'610-3'!J240+Projekat!J240+Sheet2!J240+'Projekat (2)'!J240</f>
        <v>0</v>
      </c>
      <c r="K240" s="87" t="n">
        <f aca="false">+'620-0001'!K240+Sheet1!K240+'620-0003'!K240+'610-0004'!K240+'620-0006'!K240+'610-3'!K240+Projekat!K240+Sheet2!K240+'Projekat (2)'!K240</f>
        <v>0</v>
      </c>
      <c r="L240" s="139" t="n">
        <f aca="false">+'620-0001'!L240+Sheet1!L240+'620-0003'!L240+'610-0004'!L240+'620-0006'!L240+'610-3'!L240+Projekat!L240+Sheet2!L240+'Projekat (2)'!L240</f>
        <v>0</v>
      </c>
      <c r="M240" s="87" t="n">
        <f aca="false">+'620-0001'!M240+Sheet1!M240+'620-0003'!M240+'610-0004'!M240+'620-0006'!M240+'610-3'!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8</v>
      </c>
      <c r="D241" s="139" t="n">
        <f aca="false">+'620-0001'!D241+Sheet1!D241+'620-0003'!D241+'610-0004'!D241+'620-0006'!D241+'610-3'!D241+Projekat!D241+Sheet2!D241+'Projekat (2)'!D241</f>
        <v>0</v>
      </c>
      <c r="E241" s="87" t="n">
        <f aca="false">+'620-0001'!E241+Sheet1!E241+'620-0003'!E241+'610-0004'!E241+'620-0006'!E241+'610-3'!E241+Projekat!E241+Sheet2!E241+'Projekat (2)'!E241</f>
        <v>0</v>
      </c>
      <c r="F241" s="139" t="n">
        <f aca="false">+'620-0001'!F241+Sheet1!F241+'620-0003'!F241+'610-0004'!F241+'620-0006'!F241+'610-3'!F241+Projekat!F241+Sheet2!F241+'Projekat (2)'!F241</f>
        <v>0</v>
      </c>
      <c r="G241" s="87" t="n">
        <f aca="false">+'620-0001'!G241+Sheet1!G241+'620-0003'!G241+'610-0004'!G241+'620-0006'!G241+'610-3'!G241+Projekat!G241+Sheet2!G241+'Projekat (2)'!G241</f>
        <v>0</v>
      </c>
      <c r="H241" s="88" t="n">
        <f aca="false">+'620-0001'!H241+Sheet1!H241+'620-0003'!H241+'610-0004'!H241+'620-0006'!H241+'610-3'!H241+Projekat!H241+Sheet2!H241+'Projekat (2)'!H241</f>
        <v>0</v>
      </c>
      <c r="I241" s="89" t="n">
        <f aca="false">+'620-0001'!I241+Sheet1!I241+'620-0003'!I241+'610-0004'!I241+'620-0006'!I241+'610-3'!I241+Projekat!I241+Sheet2!I241+'Projekat (2)'!I241</f>
        <v>0</v>
      </c>
      <c r="J241" s="139" t="n">
        <f aca="false">+'620-0001'!J241+Sheet1!J241+'620-0003'!J241+'610-0004'!J241+'620-0006'!J241+'610-3'!J241+Projekat!J241+Sheet2!J241+'Projekat (2)'!J241</f>
        <v>0</v>
      </c>
      <c r="K241" s="87" t="n">
        <f aca="false">+'620-0001'!K241+Sheet1!K241+'620-0003'!K241+'610-0004'!K241+'620-0006'!K241+'610-3'!K241+Projekat!K241+Sheet2!K241+'Projekat (2)'!K241</f>
        <v>0</v>
      </c>
      <c r="L241" s="139" t="n">
        <f aca="false">+'620-0001'!L241+Sheet1!L241+'620-0003'!L241+'610-0004'!L241+'620-0006'!L241+'610-3'!L241+Projekat!L241+Sheet2!L241+'Projekat (2)'!L241</f>
        <v>0</v>
      </c>
      <c r="M241" s="87" t="n">
        <f aca="false">+'620-0001'!M241+Sheet1!M241+'620-0003'!M241+'610-0004'!M241+'620-0006'!M241+'610-3'!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9</v>
      </c>
      <c r="D242" s="139" t="n">
        <f aca="false">+'620-0001'!D242+Sheet1!D242+'620-0003'!D242+'610-0004'!D242+'620-0006'!D242+'610-3'!D242+Projekat!D242+Sheet2!D242+'Projekat (2)'!D242</f>
        <v>0</v>
      </c>
      <c r="E242" s="87" t="n">
        <f aca="false">+'620-0001'!E242+Sheet1!E242+'620-0003'!E242+'610-0004'!E242+'620-0006'!E242+'610-3'!E242+Projekat!E242+Sheet2!E242+'Projekat (2)'!E242</f>
        <v>0</v>
      </c>
      <c r="F242" s="139" t="n">
        <f aca="false">+'620-0001'!F242+Sheet1!F242+'620-0003'!F242+'610-0004'!F242+'620-0006'!F242+'610-3'!F242+Projekat!F242+Sheet2!F242+'Projekat (2)'!F242</f>
        <v>0</v>
      </c>
      <c r="G242" s="87" t="n">
        <f aca="false">+'620-0001'!G242+Sheet1!G242+'620-0003'!G242+'610-0004'!G242+'620-0006'!G242+'610-3'!G242+Projekat!G242+Sheet2!G242+'Projekat (2)'!G242</f>
        <v>0</v>
      </c>
      <c r="H242" s="88" t="n">
        <f aca="false">+'620-0001'!H242+Sheet1!H242+'620-0003'!H242+'610-0004'!H242+'620-0006'!H242+'610-3'!H242+Projekat!H242+Sheet2!H242+'Projekat (2)'!H242</f>
        <v>0</v>
      </c>
      <c r="I242" s="89" t="n">
        <f aca="false">+'620-0001'!I242+Sheet1!I242+'620-0003'!I242+'610-0004'!I242+'620-0006'!I242+'610-3'!I242+Projekat!I242+Sheet2!I242+'Projekat (2)'!I242</f>
        <v>0</v>
      </c>
      <c r="J242" s="139" t="n">
        <f aca="false">+'620-0001'!J242+Sheet1!J242+'620-0003'!J242+'610-0004'!J242+'620-0006'!J242+'610-3'!J242+Projekat!J242+Sheet2!J242+'Projekat (2)'!J242</f>
        <v>0</v>
      </c>
      <c r="K242" s="87" t="n">
        <f aca="false">+'620-0001'!K242+Sheet1!K242+'620-0003'!K242+'610-0004'!K242+'620-0006'!K242+'610-3'!K242+Projekat!K242+Sheet2!K242+'Projekat (2)'!K242</f>
        <v>0</v>
      </c>
      <c r="L242" s="139" t="n">
        <f aca="false">+'620-0001'!L242+Sheet1!L242+'620-0003'!L242+'610-0004'!L242+'620-0006'!L242+'610-3'!L242+Projekat!L242+Sheet2!L242+'Projekat (2)'!L242</f>
        <v>0</v>
      </c>
      <c r="M242" s="87" t="n">
        <f aca="false">+'620-0001'!M242+Sheet1!M242+'620-0003'!M242+'610-0004'!M242+'620-0006'!M242+'610-3'!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0</v>
      </c>
      <c r="D243" s="139" t="n">
        <f aca="false">+'620-0001'!D243+Sheet1!D243+'620-0003'!D243+'610-0004'!D243+'620-0006'!D243+'610-3'!D243+Projekat!D243+Sheet2!D243+'Projekat (2)'!D243</f>
        <v>0</v>
      </c>
      <c r="E243" s="87" t="n">
        <f aca="false">+'620-0001'!E243+Sheet1!E243+'620-0003'!E243+'610-0004'!E243+'620-0006'!E243+'610-3'!E243+Projekat!E243+Sheet2!E243+'Projekat (2)'!E243</f>
        <v>0</v>
      </c>
      <c r="F243" s="139" t="n">
        <f aca="false">+'620-0001'!F243+Sheet1!F243+'620-0003'!F243+'610-0004'!F243+'620-0006'!F243+'610-3'!F243+Projekat!F243+Sheet2!F243+'Projekat (2)'!F243</f>
        <v>0</v>
      </c>
      <c r="G243" s="87" t="n">
        <f aca="false">+'620-0001'!G243+Sheet1!G243+'620-0003'!G243+'610-0004'!G243+'620-0006'!G243+'610-3'!G243+Projekat!G243+Sheet2!G243+'Projekat (2)'!G243</f>
        <v>0</v>
      </c>
      <c r="H243" s="88" t="n">
        <f aca="false">+'620-0001'!H243+Sheet1!H243+'620-0003'!H243+'610-0004'!H243+'620-0006'!H243+'610-3'!H243+Projekat!H243+Sheet2!H243+'Projekat (2)'!H243</f>
        <v>0</v>
      </c>
      <c r="I243" s="89" t="n">
        <f aca="false">+'620-0001'!I243+Sheet1!I243+'620-0003'!I243+'610-0004'!I243+'620-0006'!I243+'610-3'!I243+Projekat!I243+Sheet2!I243+'Projekat (2)'!I243</f>
        <v>0</v>
      </c>
      <c r="J243" s="139" t="n">
        <f aca="false">+'620-0001'!J243+Sheet1!J243+'620-0003'!J243+'610-0004'!J243+'620-0006'!J243+'610-3'!J243+Projekat!J243+Sheet2!J243+'Projekat (2)'!J243</f>
        <v>0</v>
      </c>
      <c r="K243" s="87" t="n">
        <f aca="false">+'620-0001'!K243+Sheet1!K243+'620-0003'!K243+'610-0004'!K243+'620-0006'!K243+'610-3'!K243+Projekat!K243+Sheet2!K243+'Projekat (2)'!K243</f>
        <v>0</v>
      </c>
      <c r="L243" s="139" t="n">
        <f aca="false">+'620-0001'!L243+Sheet1!L243+'620-0003'!L243+'610-0004'!L243+'620-0006'!L243+'610-3'!L243+Projekat!L243+Sheet2!L243+'Projekat (2)'!L243</f>
        <v>0</v>
      </c>
      <c r="M243" s="87" t="n">
        <f aca="false">+'620-0001'!M243+Sheet1!M243+'620-0003'!M243+'610-0004'!M243+'620-0006'!M243+'610-3'!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1</v>
      </c>
      <c r="D244" s="139" t="n">
        <f aca="false">+'620-0001'!D244+Sheet1!D244+'620-0003'!D244+'610-0004'!D244+'620-0006'!D244+'610-3'!D244+Projekat!D244+Sheet2!D244+'Projekat (2)'!D244</f>
        <v>0</v>
      </c>
      <c r="E244" s="87" t="n">
        <f aca="false">+'620-0001'!E244+Sheet1!E244+'620-0003'!E244+'610-0004'!E244+'620-0006'!E244+'610-3'!E244+Projekat!E244+Sheet2!E244+'Projekat (2)'!E244</f>
        <v>0</v>
      </c>
      <c r="F244" s="139" t="n">
        <f aca="false">+'620-0001'!F244+Sheet1!F244+'620-0003'!F244+'610-0004'!F244+'620-0006'!F244+'610-3'!F244+Projekat!F244+Sheet2!F244+'Projekat (2)'!F244</f>
        <v>0</v>
      </c>
      <c r="G244" s="87" t="n">
        <f aca="false">+'620-0001'!G244+Sheet1!G244+'620-0003'!G244+'610-0004'!G244+'620-0006'!G244+'610-3'!G244+Projekat!G244+Sheet2!G244+'Projekat (2)'!G244</f>
        <v>0</v>
      </c>
      <c r="H244" s="88" t="n">
        <f aca="false">+'620-0001'!H244+Sheet1!H244+'620-0003'!H244+'610-0004'!H244+'620-0006'!H244+'610-3'!H244+Projekat!H244+Sheet2!H244+'Projekat (2)'!H244</f>
        <v>500000</v>
      </c>
      <c r="I244" s="89" t="n">
        <f aca="false">+'620-0001'!I244+Sheet1!I244+'620-0003'!I244+'610-0004'!I244+'620-0006'!I244+'610-3'!I244+Projekat!I244+Sheet2!I244+'Projekat (2)'!I244</f>
        <v>0</v>
      </c>
      <c r="J244" s="139" t="n">
        <f aca="false">+'620-0001'!J244+Sheet1!J244+'620-0003'!J244+'610-0004'!J244+'620-0006'!J244+'610-3'!J244+Projekat!J244+Sheet2!J244+'Projekat (2)'!J244</f>
        <v>0</v>
      </c>
      <c r="K244" s="87" t="n">
        <f aca="false">+'620-0001'!K244+Sheet1!K244+'620-0003'!K244+'610-0004'!K244+'620-0006'!K244+'610-3'!K244+Projekat!K244+Sheet2!K244+'Projekat (2)'!K244</f>
        <v>0</v>
      </c>
      <c r="L244" s="139" t="n">
        <f aca="false">+'620-0001'!L244+Sheet1!L244+'620-0003'!L244+'610-0004'!L244+'620-0006'!L244+'610-3'!L244+Projekat!L244+Sheet2!L244+'Projekat (2)'!L244</f>
        <v>0</v>
      </c>
      <c r="M244" s="87" t="n">
        <f aca="false">+'620-0001'!M244+Sheet1!M244+'620-0003'!M244+'610-0004'!M244+'620-0006'!M244+'610-3'!M244+Projekat!M244+Sheet2!M244+'Projekat (2)'!M244</f>
        <v>0</v>
      </c>
      <c r="N244" s="139" t="n">
        <f aca="false">SUM(H244,J244,L244)</f>
        <v>500000</v>
      </c>
      <c r="O244" s="87" t="n">
        <f aca="false">SUM(I244,K244,M244)</f>
        <v>0</v>
      </c>
      <c r="V244" s="3"/>
      <c r="W244" s="3"/>
      <c r="X244" s="3"/>
      <c r="Y244" s="75" t="n">
        <f aca="false">SUM(D244:O244)</f>
        <v>1000000</v>
      </c>
    </row>
    <row r="245" customFormat="false" ht="33" hidden="false" customHeight="true" outlineLevel="0" collapsed="false">
      <c r="A245" s="101" t="n">
        <f aca="false">A244+1</f>
        <v>198</v>
      </c>
      <c r="B245" s="102" t="n">
        <v>425000</v>
      </c>
      <c r="C245" s="103" t="s">
        <v>252</v>
      </c>
      <c r="D245" s="94" t="n">
        <f aca="false">+'620-0001'!D245+Sheet1!D245+'620-0003'!D245+'610-0004'!D245+'620-0006'!D245+'610-3'!D245+Projekat!D245+Sheet2!D245+'Projekat (2)'!D245</f>
        <v>0</v>
      </c>
      <c r="E245" s="80" t="n">
        <f aca="false">+'620-0001'!E245+Sheet1!E245+'620-0003'!E245+'610-0004'!E245+'620-0006'!E245+'610-3'!E245+Projekat!E245+Sheet2!E245+'Projekat (2)'!E245</f>
        <v>0</v>
      </c>
      <c r="F245" s="94" t="n">
        <f aca="false">+'620-0001'!F245+Sheet1!F245+'620-0003'!F245+'610-0004'!F245+'620-0006'!F245+'610-3'!F245+Projekat!F245+Sheet2!F245+'Projekat (2)'!F245</f>
        <v>0</v>
      </c>
      <c r="G245" s="80" t="n">
        <f aca="false">+'620-0001'!G245+Sheet1!G245+'620-0003'!G245+'610-0004'!G245+'620-0006'!G245+'610-3'!G245+Projekat!G245+Sheet2!G245+'Projekat (2)'!G245</f>
        <v>0</v>
      </c>
      <c r="H245" s="79" t="n">
        <f aca="false">+'620-0001'!H245+Sheet1!H245+'620-0003'!H245+'610-0004'!H245+'620-0006'!H245+'610-3'!H245+Projekat!H245+Sheet2!H245+'Projekat (2)'!H245</f>
        <v>1400000</v>
      </c>
      <c r="I245" s="80" t="n">
        <f aca="false">+'620-0001'!I245+Sheet1!I245+'620-0003'!I245+'610-0004'!I245+'620-0006'!I245+'610-3'!I245+Projekat!I245+Sheet2!I245+'Projekat (2)'!I245</f>
        <v>0</v>
      </c>
      <c r="J245" s="94" t="n">
        <f aca="false">+'620-0001'!J245+Sheet1!J245+'620-0003'!J245+'610-0004'!J245+'620-0006'!J245+'610-3'!J245+Projekat!J245+Sheet2!J245+'Projekat (2)'!J245</f>
        <v>0</v>
      </c>
      <c r="K245" s="80" t="n">
        <f aca="false">+'620-0001'!K245+Sheet1!K245+'620-0003'!K245+'610-0004'!K245+'620-0006'!K245+'610-3'!K245+Projekat!K245+Sheet2!K245+'Projekat (2)'!K245</f>
        <v>0</v>
      </c>
      <c r="L245" s="94" t="n">
        <f aca="false">+'620-0001'!L245+Sheet1!L245+'620-0003'!L245+'610-0004'!L245+'620-0006'!L245+'610-3'!L245+Projekat!L245+Sheet2!L245+'Projekat (2)'!L245</f>
        <v>0</v>
      </c>
      <c r="M245" s="80" t="n">
        <f aca="false">+'620-0001'!M245+Sheet1!M245+'620-0003'!M245+'610-0004'!M245+'620-0006'!M245+'610-3'!M245+Projekat!M245+Sheet2!M245+'Projekat (2)'!M245</f>
        <v>0</v>
      </c>
      <c r="N245" s="94" t="n">
        <f aca="false">SUM(H245,J245,L245)</f>
        <v>1400000</v>
      </c>
      <c r="O245" s="80" t="n">
        <f aca="false">SUM(I245,K245,M245)</f>
        <v>0</v>
      </c>
      <c r="V245" s="3"/>
      <c r="W245" s="3"/>
      <c r="X245" s="3"/>
      <c r="Y245" s="75" t="n">
        <f aca="false">SUM(D245:O245)</f>
        <v>2800000</v>
      </c>
    </row>
    <row r="246" customFormat="false" ht="33" hidden="true" customHeight="true" outlineLevel="0" collapsed="false">
      <c r="A246" s="122" t="n">
        <f aca="false">A245+1</f>
        <v>199</v>
      </c>
      <c r="B246" s="123" t="n">
        <v>425100</v>
      </c>
      <c r="C246" s="124" t="s">
        <v>253</v>
      </c>
      <c r="D246" s="90" t="n">
        <f aca="false">+'620-0001'!D246+Sheet1!D246+'620-0003'!D246+'610-0004'!D246+'620-0006'!D246+'610-3'!D246+Projekat!D246+Sheet2!D246+'Projekat (2)'!D246</f>
        <v>0</v>
      </c>
      <c r="E246" s="86" t="n">
        <f aca="false">+'620-0001'!E246+Sheet1!E246+'620-0003'!E246+'610-0004'!E246+'620-0006'!E246+'610-3'!E246+Projekat!E246+Sheet2!E246+'Projekat (2)'!E246</f>
        <v>0</v>
      </c>
      <c r="F246" s="90" t="n">
        <f aca="false">+'620-0001'!F246+Sheet1!F246+'620-0003'!F246+'610-0004'!F246+'620-0006'!F246+'610-3'!F246+Projekat!F246+Sheet2!F246+'Projekat (2)'!F246</f>
        <v>0</v>
      </c>
      <c r="G246" s="86" t="n">
        <f aca="false">+'620-0001'!G246+Sheet1!G246+'620-0003'!G246+'610-0004'!G246+'620-0006'!G246+'610-3'!G246+Projekat!G246+Sheet2!G246+'Projekat (2)'!G246</f>
        <v>0</v>
      </c>
      <c r="H246" s="88" t="n">
        <f aca="false">+'620-0001'!H246+Sheet1!H246+'620-0003'!H246+'610-0004'!H246+'620-0006'!H246+'610-3'!H246+Projekat!H246+Sheet2!H246+'Projekat (2)'!H246</f>
        <v>0</v>
      </c>
      <c r="I246" s="89" t="n">
        <f aca="false">+'620-0001'!I246+Sheet1!I246+'620-0003'!I246+'610-0004'!I246+'620-0006'!I246+'610-3'!I246+Projekat!I246+Sheet2!I246+'Projekat (2)'!I246</f>
        <v>0</v>
      </c>
      <c r="J246" s="90" t="n">
        <f aca="false">+'620-0001'!J246+Sheet1!J246+'620-0003'!J246+'610-0004'!J246+'620-0006'!J246+'610-3'!J246+Projekat!J246+Sheet2!J246+'Projekat (2)'!J246</f>
        <v>0</v>
      </c>
      <c r="K246" s="86" t="n">
        <f aca="false">+'620-0001'!K246+Sheet1!K246+'620-0003'!K246+'610-0004'!K246+'620-0006'!K246+'610-3'!K246+Projekat!K246+Sheet2!K246+'Projekat (2)'!K246</f>
        <v>0</v>
      </c>
      <c r="L246" s="90" t="n">
        <f aca="false">+'620-0001'!L246+Sheet1!L246+'620-0003'!L246+'610-0004'!L246+'620-0006'!L246+'610-3'!L246+Projekat!L246+Sheet2!L246+'Projekat (2)'!L246</f>
        <v>0</v>
      </c>
      <c r="M246" s="86" t="n">
        <f aca="false">+'620-0001'!M246+Sheet1!M246+'620-0003'!M246+'610-0004'!M246+'620-0006'!M246+'610-3'!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4</v>
      </c>
      <c r="D247" s="90" t="n">
        <f aca="false">+'620-0001'!D247+Sheet1!D247+'620-0003'!D247+'610-0004'!D247+'620-0006'!D247+'610-3'!D247+Projekat!D247+Sheet2!D247+'Projekat (2)'!D247</f>
        <v>0</v>
      </c>
      <c r="E247" s="86" t="n">
        <f aca="false">+'620-0001'!E247+Sheet1!E247+'620-0003'!E247+'610-0004'!E247+'620-0006'!E247+'610-3'!E247+Projekat!E247+Sheet2!E247+'Projekat (2)'!E247</f>
        <v>0</v>
      </c>
      <c r="F247" s="90" t="n">
        <f aca="false">+'620-0001'!F247+Sheet1!F247+'620-0003'!F247+'610-0004'!F247+'620-0006'!F247+'610-3'!F247+Projekat!F247+Sheet2!F247+'Projekat (2)'!F247</f>
        <v>0</v>
      </c>
      <c r="G247" s="86" t="n">
        <f aca="false">+'620-0001'!G247+Sheet1!G247+'620-0003'!G247+'610-0004'!G247+'620-0006'!G247+'610-3'!G247+Projekat!G247+Sheet2!G247+'Projekat (2)'!G247</f>
        <v>0</v>
      </c>
      <c r="H247" s="88" t="n">
        <f aca="false">+'620-0001'!H247+Sheet1!H247+'620-0003'!H247+'610-0004'!H247+'620-0006'!H247+'610-3'!H247+Projekat!H247+Sheet2!H247+'Projekat (2)'!H247</f>
        <v>1400000</v>
      </c>
      <c r="I247" s="89" t="n">
        <f aca="false">+'620-0001'!I247+Sheet1!I247+'620-0003'!I247+'610-0004'!I247+'620-0006'!I247+'610-3'!I247+Projekat!I247+Sheet2!I247+'Projekat (2)'!I247</f>
        <v>0</v>
      </c>
      <c r="J247" s="90" t="n">
        <f aca="false">+'620-0001'!J247+Sheet1!J247+'620-0003'!J247+'610-0004'!J247+'620-0006'!J247+'610-3'!J247+Projekat!J247+Sheet2!J247+'Projekat (2)'!J247</f>
        <v>0</v>
      </c>
      <c r="K247" s="86" t="n">
        <f aca="false">+'620-0001'!K247+Sheet1!K247+'620-0003'!K247+'610-0004'!K247+'620-0006'!K247+'610-3'!K247+Projekat!K247+Sheet2!K247+'Projekat (2)'!K247</f>
        <v>0</v>
      </c>
      <c r="L247" s="90" t="n">
        <f aca="false">+'620-0001'!L247+Sheet1!L247+'620-0003'!L247+'610-0004'!L247+'620-0006'!L247+'610-3'!L247+Projekat!L247+Sheet2!L247+'Projekat (2)'!L247</f>
        <v>0</v>
      </c>
      <c r="M247" s="86" t="n">
        <f aca="false">+'620-0001'!M247+Sheet1!M247+'620-0003'!M247+'610-0004'!M247+'620-0006'!M247+'610-3'!M247+Projekat!M247+Sheet2!M247+'Projekat (2)'!M247</f>
        <v>0</v>
      </c>
      <c r="N247" s="90" t="n">
        <f aca="false">SUM(H247,J247,L247)</f>
        <v>1400000</v>
      </c>
      <c r="O247" s="86" t="n">
        <f aca="false">SUM(I247,K247,M247)</f>
        <v>0</v>
      </c>
      <c r="V247" s="3"/>
      <c r="W247" s="3"/>
      <c r="X247" s="3"/>
      <c r="Y247" s="75" t="n">
        <f aca="false">SUM(D247:O247)</f>
        <v>2800000</v>
      </c>
    </row>
    <row r="248" customFormat="false" ht="33" hidden="true" customHeight="true" outlineLevel="0" collapsed="false">
      <c r="A248" s="101" t="n">
        <f aca="false">A247+1</f>
        <v>201</v>
      </c>
      <c r="B248" s="102" t="n">
        <v>426000</v>
      </c>
      <c r="C248" s="103" t="s">
        <v>255</v>
      </c>
      <c r="D248" s="94" t="n">
        <f aca="false">+'620-0001'!D248+Sheet1!D248+'620-0003'!D248+'610-0004'!D248+'620-0006'!D248+'610-3'!D248+Projekat!D248+Sheet2!D248+'Projekat (2)'!D248</f>
        <v>0</v>
      </c>
      <c r="E248" s="80" t="n">
        <f aca="false">+'620-0001'!E248+Sheet1!E248+'620-0003'!E248+'610-0004'!E248+'620-0006'!E248+'610-3'!E248+Projekat!E248+Sheet2!E248+'Projekat (2)'!E248</f>
        <v>0</v>
      </c>
      <c r="F248" s="94" t="n">
        <f aca="false">+'620-0001'!F248+Sheet1!F248+'620-0003'!F248+'610-0004'!F248+'620-0006'!F248+'610-3'!F248+Projekat!F248+Sheet2!F248+'Projekat (2)'!F248</f>
        <v>0</v>
      </c>
      <c r="G248" s="80" t="n">
        <f aca="false">+'620-0001'!G248+Sheet1!G248+'620-0003'!G248+'610-0004'!G248+'620-0006'!G248+'610-3'!G248+Projekat!G248+Sheet2!G248+'Projekat (2)'!G248</f>
        <v>0</v>
      </c>
      <c r="H248" s="79" t="n">
        <f aca="false">+'620-0001'!H248+Sheet1!H248+'620-0003'!H248+'610-0004'!H248+'620-0006'!H248+'610-3'!H248+Projekat!H248+Sheet2!H248+'Projekat (2)'!H248</f>
        <v>0</v>
      </c>
      <c r="I248" s="80" t="n">
        <f aca="false">+'620-0001'!I248+Sheet1!I248+'620-0003'!I248+'610-0004'!I248+'620-0006'!I248+'610-3'!I248+Projekat!I248+Sheet2!I248+'Projekat (2)'!I248</f>
        <v>0</v>
      </c>
      <c r="J248" s="94" t="n">
        <f aca="false">+'620-0001'!J248+Sheet1!J248+'620-0003'!J248+'610-0004'!J248+'620-0006'!J248+'610-3'!J248+Projekat!J248+Sheet2!J248+'Projekat (2)'!J248</f>
        <v>0</v>
      </c>
      <c r="K248" s="80" t="n">
        <f aca="false">+'620-0001'!K248+Sheet1!K248+'620-0003'!K248+'610-0004'!K248+'620-0006'!K248+'610-3'!K248+Projekat!K248+Sheet2!K248+'Projekat (2)'!K248</f>
        <v>0</v>
      </c>
      <c r="L248" s="94" t="n">
        <f aca="false">+'620-0001'!L248+Sheet1!L248+'620-0003'!L248+'610-0004'!L248+'620-0006'!L248+'610-3'!L248+Projekat!L248+Sheet2!L248+'Projekat (2)'!L248</f>
        <v>0</v>
      </c>
      <c r="M248" s="80" t="n">
        <f aca="false">+'620-0001'!M248+Sheet1!M248+'620-0003'!M248+'610-0004'!M248+'620-0006'!M248+'610-3'!M248+Projekat!M248+Sheet2!M248+'Projekat (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6</v>
      </c>
      <c r="D249" s="139" t="n">
        <f aca="false">+'620-0001'!D249+Sheet1!D249+'620-0003'!D249+'610-0004'!D249+'620-0006'!D249+'610-3'!D249+Projekat!D249+Sheet2!D249+'Projekat (2)'!D249</f>
        <v>0</v>
      </c>
      <c r="E249" s="87" t="n">
        <f aca="false">+'620-0001'!E249+Sheet1!E249+'620-0003'!E249+'610-0004'!E249+'620-0006'!E249+'610-3'!E249+Projekat!E249+Sheet2!E249+'Projekat (2)'!E249</f>
        <v>0</v>
      </c>
      <c r="F249" s="139" t="n">
        <f aca="false">+'620-0001'!F249+Sheet1!F249+'620-0003'!F249+'610-0004'!F249+'620-0006'!F249+'610-3'!F249+Projekat!F249+Sheet2!F249+'Projekat (2)'!F249</f>
        <v>0</v>
      </c>
      <c r="G249" s="87" t="n">
        <f aca="false">+'620-0001'!G249+Sheet1!G249+'620-0003'!G249+'610-0004'!G249+'620-0006'!G249+'610-3'!G249+Projekat!G249+Sheet2!G249+'Projekat (2)'!G249</f>
        <v>0</v>
      </c>
      <c r="H249" s="88" t="n">
        <f aca="false">+'620-0001'!H249+Sheet1!H249+'620-0003'!H249+'610-0004'!H249+'620-0006'!H249+'610-3'!H249+Projekat!H249+Sheet2!H249+'Projekat (2)'!H249</f>
        <v>0</v>
      </c>
      <c r="I249" s="89" t="n">
        <f aca="false">+'620-0001'!I249+Sheet1!I249+'620-0003'!I249+'610-0004'!I249+'620-0006'!I249+'610-3'!I249+Projekat!I249+Sheet2!I249+'Projekat (2)'!I249</f>
        <v>0</v>
      </c>
      <c r="J249" s="139" t="n">
        <f aca="false">+'620-0001'!J249+Sheet1!J249+'620-0003'!J249+'610-0004'!J249+'620-0006'!J249+'610-3'!J249+Projekat!J249+Sheet2!J249+'Projekat (2)'!J249</f>
        <v>0</v>
      </c>
      <c r="K249" s="87" t="n">
        <f aca="false">+'620-0001'!K249+Sheet1!K249+'620-0003'!K249+'610-0004'!K249+'620-0006'!K249+'610-3'!K249+Projekat!K249+Sheet2!K249+'Projekat (2)'!K249</f>
        <v>0</v>
      </c>
      <c r="L249" s="139" t="n">
        <f aca="false">+'620-0001'!L249+Sheet1!L249+'620-0003'!L249+'610-0004'!L249+'620-0006'!L249+'610-3'!L249+Projekat!L249+Sheet2!L249+'Projekat (2)'!L249</f>
        <v>0</v>
      </c>
      <c r="M249" s="87" t="n">
        <f aca="false">+'620-0001'!M249+Sheet1!M249+'620-0003'!M249+'610-0004'!M249+'620-0006'!M249+'610-3'!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7</v>
      </c>
      <c r="D250" s="139" t="n">
        <f aca="false">+'620-0001'!D250+Sheet1!D250+'620-0003'!D250+'610-0004'!D250+'620-0006'!D250+'610-3'!D250+Projekat!D250+Sheet2!D250+'Projekat (2)'!D250</f>
        <v>0</v>
      </c>
      <c r="E250" s="87" t="n">
        <f aca="false">+'620-0001'!E250+Sheet1!E250+'620-0003'!E250+'610-0004'!E250+'620-0006'!E250+'610-3'!E250+Projekat!E250+Sheet2!E250+'Projekat (2)'!E250</f>
        <v>0</v>
      </c>
      <c r="F250" s="139" t="n">
        <f aca="false">+'620-0001'!F250+Sheet1!F250+'620-0003'!F250+'610-0004'!F250+'620-0006'!F250+'610-3'!F250+Projekat!F250+Sheet2!F250+'Projekat (2)'!F250</f>
        <v>0</v>
      </c>
      <c r="G250" s="87" t="n">
        <f aca="false">+'620-0001'!G250+Sheet1!G250+'620-0003'!G250+'610-0004'!G250+'620-0006'!G250+'610-3'!G250+Projekat!G250+Sheet2!G250+'Projekat (2)'!G250</f>
        <v>0</v>
      </c>
      <c r="H250" s="88" t="n">
        <f aca="false">+'620-0001'!H250+Sheet1!H250+'620-0003'!H250+'610-0004'!H250+'620-0006'!H250+'610-3'!H250+Projekat!H250+Sheet2!H250+'Projekat (2)'!H250</f>
        <v>0</v>
      </c>
      <c r="I250" s="89" t="n">
        <f aca="false">+'620-0001'!I250+Sheet1!I250+'620-0003'!I250+'610-0004'!I250+'620-0006'!I250+'610-3'!I250+Projekat!I250+Sheet2!I250+'Projekat (2)'!I250</f>
        <v>0</v>
      </c>
      <c r="J250" s="139" t="n">
        <f aca="false">+'620-0001'!J250+Sheet1!J250+'620-0003'!J250+'610-0004'!J250+'620-0006'!J250+'610-3'!J250+Projekat!J250+Sheet2!J250+'Projekat (2)'!J250</f>
        <v>0</v>
      </c>
      <c r="K250" s="87" t="n">
        <f aca="false">+'620-0001'!K250+Sheet1!K250+'620-0003'!K250+'610-0004'!K250+'620-0006'!K250+'610-3'!K250+Projekat!K250+Sheet2!K250+'Projekat (2)'!K250</f>
        <v>0</v>
      </c>
      <c r="L250" s="139" t="n">
        <f aca="false">+'620-0001'!L250+Sheet1!L250+'620-0003'!L250+'610-0004'!L250+'620-0006'!L250+'610-3'!L250+Projekat!L250+Sheet2!L250+'Projekat (2)'!L250</f>
        <v>0</v>
      </c>
      <c r="M250" s="87" t="n">
        <f aca="false">+'620-0001'!M250+Sheet1!M250+'620-0003'!M250+'610-0004'!M250+'620-0006'!M250+'610-3'!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8</v>
      </c>
      <c r="D251" s="139" t="n">
        <f aca="false">+'620-0001'!D251+Sheet1!D251+'620-0003'!D251+'610-0004'!D251+'620-0006'!D251+'610-3'!D251+Projekat!D251+Sheet2!D251+'Projekat (2)'!D251</f>
        <v>0</v>
      </c>
      <c r="E251" s="87" t="n">
        <f aca="false">+'620-0001'!E251+Sheet1!E251+'620-0003'!E251+'610-0004'!E251+'620-0006'!E251+'610-3'!E251+Projekat!E251+Sheet2!E251+'Projekat (2)'!E251</f>
        <v>0</v>
      </c>
      <c r="F251" s="139" t="n">
        <f aca="false">+'620-0001'!F251+Sheet1!F251+'620-0003'!F251+'610-0004'!F251+'620-0006'!F251+'610-3'!F251+Projekat!F251+Sheet2!F251+'Projekat (2)'!F251</f>
        <v>0</v>
      </c>
      <c r="G251" s="87" t="n">
        <f aca="false">+'620-0001'!G251+Sheet1!G251+'620-0003'!G251+'610-0004'!G251+'620-0006'!G251+'610-3'!G251+Projekat!G251+Sheet2!G251+'Projekat (2)'!G251</f>
        <v>0</v>
      </c>
      <c r="H251" s="88" t="n">
        <f aca="false">+'620-0001'!H251+Sheet1!H251+'620-0003'!H251+'610-0004'!H251+'620-0006'!H251+'610-3'!H251+Projekat!H251+Sheet2!H251+'Projekat (2)'!H251</f>
        <v>0</v>
      </c>
      <c r="I251" s="89" t="n">
        <f aca="false">+'620-0001'!I251+Sheet1!I251+'620-0003'!I251+'610-0004'!I251+'620-0006'!I251+'610-3'!I251+Projekat!I251+Sheet2!I251+'Projekat (2)'!I251</f>
        <v>0</v>
      </c>
      <c r="J251" s="139" t="n">
        <f aca="false">+'620-0001'!J251+Sheet1!J251+'620-0003'!J251+'610-0004'!J251+'620-0006'!J251+'610-3'!J251+Projekat!J251+Sheet2!J251+'Projekat (2)'!J251</f>
        <v>0</v>
      </c>
      <c r="K251" s="87" t="n">
        <f aca="false">+'620-0001'!K251+Sheet1!K251+'620-0003'!K251+'610-0004'!K251+'620-0006'!K251+'610-3'!K251+Projekat!K251+Sheet2!K251+'Projekat (2)'!K251</f>
        <v>0</v>
      </c>
      <c r="L251" s="139" t="n">
        <f aca="false">+'620-0001'!L251+Sheet1!L251+'620-0003'!L251+'610-0004'!L251+'620-0006'!L251+'610-3'!L251+Projekat!L251+Sheet2!L251+'Projekat (2)'!L251</f>
        <v>0</v>
      </c>
      <c r="M251" s="87" t="n">
        <f aca="false">+'620-0001'!M251+Sheet1!M251+'620-0003'!M251+'610-0004'!M251+'620-0006'!M251+'610-3'!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9</v>
      </c>
      <c r="D252" s="139" t="n">
        <f aca="false">+'620-0001'!D252+Sheet1!D252+'620-0003'!D252+'610-0004'!D252+'620-0006'!D252+'610-3'!D252+Projekat!D252+Sheet2!D252+'Projekat (2)'!D252</f>
        <v>0</v>
      </c>
      <c r="E252" s="87" t="n">
        <f aca="false">+'620-0001'!E252+Sheet1!E252+'620-0003'!E252+'610-0004'!E252+'620-0006'!E252+'610-3'!E252+Projekat!E252+Sheet2!E252+'Projekat (2)'!E252</f>
        <v>0</v>
      </c>
      <c r="F252" s="139" t="n">
        <f aca="false">+'620-0001'!F252+Sheet1!F252+'620-0003'!F252+'610-0004'!F252+'620-0006'!F252+'610-3'!F252+Projekat!F252+Sheet2!F252+'Projekat (2)'!F252</f>
        <v>0</v>
      </c>
      <c r="G252" s="87" t="n">
        <f aca="false">+'620-0001'!G252+Sheet1!G252+'620-0003'!G252+'610-0004'!G252+'620-0006'!G252+'610-3'!G252+Projekat!G252+Sheet2!G252+'Projekat (2)'!G252</f>
        <v>0</v>
      </c>
      <c r="H252" s="88" t="n">
        <f aca="false">+'620-0001'!H252+Sheet1!H252+'620-0003'!H252+'610-0004'!H252+'620-0006'!H252+'610-3'!H252+Projekat!H252+Sheet2!H252+'Projekat (2)'!H252</f>
        <v>0</v>
      </c>
      <c r="I252" s="89" t="n">
        <f aca="false">+'620-0001'!I252+Sheet1!I252+'620-0003'!I252+'610-0004'!I252+'620-0006'!I252+'610-3'!I252+Projekat!I252+Sheet2!I252+'Projekat (2)'!I252</f>
        <v>0</v>
      </c>
      <c r="J252" s="139" t="n">
        <f aca="false">+'620-0001'!J252+Sheet1!J252+'620-0003'!J252+'610-0004'!J252+'620-0006'!J252+'610-3'!J252+Projekat!J252+Sheet2!J252+'Projekat (2)'!J252</f>
        <v>0</v>
      </c>
      <c r="K252" s="87" t="n">
        <f aca="false">+'620-0001'!K252+Sheet1!K252+'620-0003'!K252+'610-0004'!K252+'620-0006'!K252+'610-3'!K252+Projekat!K252+Sheet2!K252+'Projekat (2)'!K252</f>
        <v>0</v>
      </c>
      <c r="L252" s="139" t="n">
        <f aca="false">+'620-0001'!L252+Sheet1!L252+'620-0003'!L252+'610-0004'!L252+'620-0006'!L252+'610-3'!L252+Projekat!L252+Sheet2!L252+'Projekat (2)'!L252</f>
        <v>0</v>
      </c>
      <c r="M252" s="87" t="n">
        <f aca="false">+'620-0001'!M252+Sheet1!M252+'620-0003'!M252+'610-0004'!M252+'620-0006'!M252+'610-3'!M252+Projekat!M252+Sheet2!M252+'Projekat (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0</v>
      </c>
      <c r="D253" s="139" t="n">
        <f aca="false">+'620-0001'!D253+Sheet1!D253+'620-0003'!D253+'610-0004'!D253+'620-0006'!D253+'610-3'!D253+Projekat!D253+Sheet2!D253+'Projekat (2)'!D253</f>
        <v>0</v>
      </c>
      <c r="E253" s="87" t="n">
        <f aca="false">+'620-0001'!E253+Sheet1!E253+'620-0003'!E253+'610-0004'!E253+'620-0006'!E253+'610-3'!E253+Projekat!E253+Sheet2!E253+'Projekat (2)'!E253</f>
        <v>0</v>
      </c>
      <c r="F253" s="139" t="n">
        <f aca="false">+'620-0001'!F253+Sheet1!F253+'620-0003'!F253+'610-0004'!F253+'620-0006'!F253+'610-3'!F253+Projekat!F253+Sheet2!F253+'Projekat (2)'!F253</f>
        <v>0</v>
      </c>
      <c r="G253" s="87" t="n">
        <f aca="false">+'620-0001'!G253+Sheet1!G253+'620-0003'!G253+'610-0004'!G253+'620-0006'!G253+'610-3'!G253+Projekat!G253+Sheet2!G253+'Projekat (2)'!G253</f>
        <v>0</v>
      </c>
      <c r="H253" s="88" t="n">
        <f aca="false">+'620-0001'!H253+Sheet1!H253+'620-0003'!H253+'610-0004'!H253+'620-0006'!H253+'610-3'!H253+Projekat!H253+Sheet2!H253+'Projekat (2)'!H253</f>
        <v>0</v>
      </c>
      <c r="I253" s="89" t="n">
        <f aca="false">+'620-0001'!I253+Sheet1!I253+'620-0003'!I253+'610-0004'!I253+'620-0006'!I253+'610-3'!I253+Projekat!I253+Sheet2!I253+'Projekat (2)'!I253</f>
        <v>0</v>
      </c>
      <c r="J253" s="139" t="n">
        <f aca="false">+'620-0001'!J253+Sheet1!J253+'620-0003'!J253+'610-0004'!J253+'620-0006'!J253+'610-3'!J253+Projekat!J253+Sheet2!J253+'Projekat (2)'!J253</f>
        <v>0</v>
      </c>
      <c r="K253" s="87" t="n">
        <f aca="false">+'620-0001'!K253+Sheet1!K253+'620-0003'!K253+'610-0004'!K253+'620-0006'!K253+'610-3'!K253+Projekat!K253+Sheet2!K253+'Projekat (2)'!K253</f>
        <v>0</v>
      </c>
      <c r="L253" s="139" t="n">
        <f aca="false">+'620-0001'!L253+Sheet1!L253+'620-0003'!L253+'610-0004'!L253+'620-0006'!L253+'610-3'!L253+Projekat!L253+Sheet2!L253+'Projekat (2)'!L253</f>
        <v>0</v>
      </c>
      <c r="M253" s="87" t="n">
        <f aca="false">+'620-0001'!M253+Sheet1!M253+'620-0003'!M253+'610-0004'!M253+'620-0006'!M253+'610-3'!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1</v>
      </c>
      <c r="D254" s="139" t="n">
        <f aca="false">+'620-0001'!D254+Sheet1!D254+'620-0003'!D254+'610-0004'!D254+'620-0006'!D254+'610-3'!D254+Projekat!D254+Sheet2!D254+'Projekat (2)'!D254</f>
        <v>0</v>
      </c>
      <c r="E254" s="87" t="n">
        <f aca="false">+'620-0001'!E254+Sheet1!E254+'620-0003'!E254+'610-0004'!E254+'620-0006'!E254+'610-3'!E254+Projekat!E254+Sheet2!E254+'Projekat (2)'!E254</f>
        <v>0</v>
      </c>
      <c r="F254" s="139" t="n">
        <f aca="false">+'620-0001'!F254+Sheet1!F254+'620-0003'!F254+'610-0004'!F254+'620-0006'!F254+'610-3'!F254+Projekat!F254+Sheet2!F254+'Projekat (2)'!F254</f>
        <v>0</v>
      </c>
      <c r="G254" s="87" t="n">
        <f aca="false">+'620-0001'!G254+Sheet1!G254+'620-0003'!G254+'610-0004'!G254+'620-0006'!G254+'610-3'!G254+Projekat!G254+Sheet2!G254+'Projekat (2)'!G254</f>
        <v>0</v>
      </c>
      <c r="H254" s="88" t="n">
        <f aca="false">+'620-0001'!H254+Sheet1!H254+'620-0003'!H254+'610-0004'!H254+'620-0006'!H254+'610-3'!H254+Projekat!H254+Sheet2!H254+'Projekat (2)'!H254</f>
        <v>0</v>
      </c>
      <c r="I254" s="89" t="n">
        <f aca="false">+'620-0001'!I254+Sheet1!I254+'620-0003'!I254+'610-0004'!I254+'620-0006'!I254+'610-3'!I254+Projekat!I254+Sheet2!I254+'Projekat (2)'!I254</f>
        <v>0</v>
      </c>
      <c r="J254" s="139" t="n">
        <f aca="false">+'620-0001'!J254+Sheet1!J254+'620-0003'!J254+'610-0004'!J254+'620-0006'!J254+'610-3'!J254+Projekat!J254+Sheet2!J254+'Projekat (2)'!J254</f>
        <v>0</v>
      </c>
      <c r="K254" s="87" t="n">
        <f aca="false">+'620-0001'!K254+Sheet1!K254+'620-0003'!K254+'610-0004'!K254+'620-0006'!K254+'610-3'!K254+Projekat!K254+Sheet2!K254+'Projekat (2)'!K254</f>
        <v>0</v>
      </c>
      <c r="L254" s="139" t="n">
        <f aca="false">+'620-0001'!L254+Sheet1!L254+'620-0003'!L254+'610-0004'!L254+'620-0006'!L254+'610-3'!L254+Projekat!L254+Sheet2!L254+'Projekat (2)'!L254</f>
        <v>0</v>
      </c>
      <c r="M254" s="87" t="n">
        <f aca="false">+'620-0001'!M254+Sheet1!M254+'620-0003'!M254+'610-0004'!M254+'620-0006'!M254+'610-3'!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2</v>
      </c>
      <c r="D255" s="139" t="n">
        <f aca="false">+'620-0001'!D255+Sheet1!D255+'620-0003'!D255+'610-0004'!D255+'620-0006'!D255+'610-3'!D255+Projekat!D255+Sheet2!D255+'Projekat (2)'!D255</f>
        <v>0</v>
      </c>
      <c r="E255" s="87" t="n">
        <f aca="false">+'620-0001'!E255+Sheet1!E255+'620-0003'!E255+'610-0004'!E255+'620-0006'!E255+'610-3'!E255+Projekat!E255+Sheet2!E255+'Projekat (2)'!E255</f>
        <v>0</v>
      </c>
      <c r="F255" s="139" t="n">
        <f aca="false">+'620-0001'!F255+Sheet1!F255+'620-0003'!F255+'610-0004'!F255+'620-0006'!F255+'610-3'!F255+Projekat!F255+Sheet2!F255+'Projekat (2)'!F255</f>
        <v>0</v>
      </c>
      <c r="G255" s="87" t="n">
        <f aca="false">+'620-0001'!G255+Sheet1!G255+'620-0003'!G255+'610-0004'!G255+'620-0006'!G255+'610-3'!G255+Projekat!G255+Sheet2!G255+'Projekat (2)'!G255</f>
        <v>0</v>
      </c>
      <c r="H255" s="88" t="n">
        <f aca="false">+'620-0001'!H255+Sheet1!H255+'620-0003'!H255+'610-0004'!H255+'620-0006'!H255+'610-3'!H255+Projekat!H255+Sheet2!H255+'Projekat (2)'!H255</f>
        <v>0</v>
      </c>
      <c r="I255" s="89" t="n">
        <f aca="false">+'620-0001'!I255+Sheet1!I255+'620-0003'!I255+'610-0004'!I255+'620-0006'!I255+'610-3'!I255+Projekat!I255+Sheet2!I255+'Projekat (2)'!I255</f>
        <v>0</v>
      </c>
      <c r="J255" s="139" t="n">
        <f aca="false">+'620-0001'!J255+Sheet1!J255+'620-0003'!J255+'610-0004'!J255+'620-0006'!J255+'610-3'!J255+Projekat!J255+Sheet2!J255+'Projekat (2)'!J255</f>
        <v>0</v>
      </c>
      <c r="K255" s="87" t="n">
        <f aca="false">+'620-0001'!K255+Sheet1!K255+'620-0003'!K255+'610-0004'!K255+'620-0006'!K255+'610-3'!K255+Projekat!K255+Sheet2!K255+'Projekat (2)'!K255</f>
        <v>0</v>
      </c>
      <c r="L255" s="139" t="n">
        <f aca="false">+'620-0001'!L255+Sheet1!L255+'620-0003'!L255+'610-0004'!L255+'620-0006'!L255+'610-3'!L255+Projekat!L255+Sheet2!L255+'Projekat (2)'!L255</f>
        <v>0</v>
      </c>
      <c r="M255" s="87" t="n">
        <f aca="false">+'620-0001'!M255+Sheet1!M255+'620-0003'!M255+'610-0004'!M255+'620-0006'!M255+'610-3'!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3</v>
      </c>
      <c r="D256" s="139" t="n">
        <f aca="false">+'620-0001'!D256+Sheet1!D256+'620-0003'!D256+'610-0004'!D256+'620-0006'!D256+'610-3'!D256+Projekat!D256+Sheet2!D256+'Projekat (2)'!D256</f>
        <v>0</v>
      </c>
      <c r="E256" s="87" t="n">
        <f aca="false">+'620-0001'!E256+Sheet1!E256+'620-0003'!E256+'610-0004'!E256+'620-0006'!E256+'610-3'!E256+Projekat!E256+Sheet2!E256+'Projekat (2)'!E256</f>
        <v>0</v>
      </c>
      <c r="F256" s="139" t="n">
        <f aca="false">+'620-0001'!F256+Sheet1!F256+'620-0003'!F256+'610-0004'!F256+'620-0006'!F256+'610-3'!F256+Projekat!F256+Sheet2!F256+'Projekat (2)'!F256</f>
        <v>0</v>
      </c>
      <c r="G256" s="87" t="n">
        <f aca="false">+'620-0001'!G256+Sheet1!G256+'620-0003'!G256+'610-0004'!G256+'620-0006'!G256+'610-3'!G256+Projekat!G256+Sheet2!G256+'Projekat (2)'!G256</f>
        <v>0</v>
      </c>
      <c r="H256" s="88" t="n">
        <f aca="false">+'620-0001'!H256+Sheet1!H256+'620-0003'!H256+'610-0004'!H256+'620-0006'!H256+'610-3'!H256+Projekat!H256+Sheet2!H256+'Projekat (2)'!H256</f>
        <v>0</v>
      </c>
      <c r="I256" s="89" t="n">
        <f aca="false">+'620-0001'!I256+Sheet1!I256+'620-0003'!I256+'610-0004'!I256+'620-0006'!I256+'610-3'!I256+Projekat!I256+Sheet2!I256+'Projekat (2)'!I256</f>
        <v>0</v>
      </c>
      <c r="J256" s="139" t="n">
        <f aca="false">+'620-0001'!J256+Sheet1!J256+'620-0003'!J256+'610-0004'!J256+'620-0006'!J256+'610-3'!J256+Projekat!J256+Sheet2!J256+'Projekat (2)'!J256</f>
        <v>0</v>
      </c>
      <c r="K256" s="87" t="n">
        <f aca="false">+'620-0001'!K256+Sheet1!K256+'620-0003'!K256+'610-0004'!K256+'620-0006'!K256+'610-3'!K256+Projekat!K256+Sheet2!K256+'Projekat (2)'!K256</f>
        <v>0</v>
      </c>
      <c r="L256" s="139" t="n">
        <f aca="false">+'620-0001'!L256+Sheet1!L256+'620-0003'!L256+'610-0004'!L256+'620-0006'!L256+'610-3'!L256+Projekat!L256+Sheet2!L256+'Projekat (2)'!L256</f>
        <v>0</v>
      </c>
      <c r="M256" s="87" t="n">
        <f aca="false">+'620-0001'!M256+Sheet1!M256+'620-0003'!M256+'610-0004'!M256+'620-0006'!M256+'610-3'!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4</v>
      </c>
      <c r="D257" s="139" t="n">
        <f aca="false">+'620-0001'!D257+Sheet1!D257+'620-0003'!D257+'610-0004'!D257+'620-0006'!D257+'610-3'!D257+Projekat!D257+Sheet2!D257+'Projekat (2)'!D257</f>
        <v>0</v>
      </c>
      <c r="E257" s="87" t="n">
        <f aca="false">+'620-0001'!E257+Sheet1!E257+'620-0003'!E257+'610-0004'!E257+'620-0006'!E257+'610-3'!E257+Projekat!E257+Sheet2!E257+'Projekat (2)'!E257</f>
        <v>0</v>
      </c>
      <c r="F257" s="139" t="n">
        <f aca="false">+'620-0001'!F257+Sheet1!F257+'620-0003'!F257+'610-0004'!F257+'620-0006'!F257+'610-3'!F257+Projekat!F257+Sheet2!F257+'Projekat (2)'!F257</f>
        <v>0</v>
      </c>
      <c r="G257" s="87" t="n">
        <f aca="false">+'620-0001'!G257+Sheet1!G257+'620-0003'!G257+'610-0004'!G257+'620-0006'!G257+'610-3'!G257+Projekat!G257+Sheet2!G257+'Projekat (2)'!G257</f>
        <v>0</v>
      </c>
      <c r="H257" s="88" t="n">
        <f aca="false">+'620-0001'!H257+Sheet1!H257+'620-0003'!H257+'610-0004'!H257+'620-0006'!H257+'610-3'!H257+Projekat!H257+Sheet2!H257+'Projekat (2)'!H257</f>
        <v>0</v>
      </c>
      <c r="I257" s="89" t="n">
        <f aca="false">+'620-0001'!I257+Sheet1!I257+'620-0003'!I257+'610-0004'!I257+'620-0006'!I257+'610-3'!I257+Projekat!I257+Sheet2!I257+'Projekat (2)'!I257</f>
        <v>0</v>
      </c>
      <c r="J257" s="139" t="n">
        <f aca="false">+'620-0001'!J257+Sheet1!J257+'620-0003'!J257+'610-0004'!J257+'620-0006'!J257+'610-3'!J257+Projekat!J257+Sheet2!J257+'Projekat (2)'!J257</f>
        <v>0</v>
      </c>
      <c r="K257" s="87" t="n">
        <f aca="false">+'620-0001'!K257+Sheet1!K257+'620-0003'!K257+'610-0004'!K257+'620-0006'!K257+'610-3'!K257+Projekat!K257+Sheet2!K257+'Projekat (2)'!K257</f>
        <v>0</v>
      </c>
      <c r="L257" s="139" t="n">
        <f aca="false">+'620-0001'!L257+Sheet1!L257+'620-0003'!L257+'610-0004'!L257+'620-0006'!L257+'610-3'!L257+Projekat!L257+Sheet2!L257+'Projekat (2)'!L257</f>
        <v>0</v>
      </c>
      <c r="M257" s="87" t="n">
        <f aca="false">+'620-0001'!M257+Sheet1!M257+'620-0003'!M257+'610-0004'!M257+'620-0006'!M257+'610-3'!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5</v>
      </c>
      <c r="D258" s="94" t="n">
        <f aca="false">+'620-0001'!D258+Sheet1!D258+'620-0003'!D258+'610-0004'!D258+'620-0006'!D258+'610-3'!D258+Projekat!D258+Sheet2!D258+'Projekat (2)'!D258</f>
        <v>0</v>
      </c>
      <c r="E258" s="80" t="n">
        <f aca="false">+'620-0001'!E258+Sheet1!E258+'620-0003'!E258+'610-0004'!E258+'620-0006'!E258+'610-3'!E258+Projekat!E258+Sheet2!E258+'Projekat (2)'!E258</f>
        <v>0</v>
      </c>
      <c r="F258" s="94" t="n">
        <f aca="false">+'620-0001'!F258+Sheet1!F258+'620-0003'!F258+'610-0004'!F258+'620-0006'!F258+'610-3'!F258+Projekat!F258+Sheet2!F258+'Projekat (2)'!F258</f>
        <v>0</v>
      </c>
      <c r="G258" s="80" t="n">
        <f aca="false">+'620-0001'!G258+Sheet1!G258+'620-0003'!G258+'610-0004'!G258+'620-0006'!G258+'610-3'!G258+Projekat!G258+Sheet2!G258+'Projekat (2)'!G258</f>
        <v>0</v>
      </c>
      <c r="H258" s="79" t="n">
        <f aca="false">+'620-0001'!H258+Sheet1!H258+'620-0003'!H258+'610-0004'!H258+'620-0006'!H258+'610-3'!H258+Projekat!H258+Sheet2!H258+'Projekat (2)'!H258</f>
        <v>0</v>
      </c>
      <c r="I258" s="80" t="n">
        <f aca="false">+'620-0001'!I258+Sheet1!I258+'620-0003'!I258+'610-0004'!I258+'620-0006'!I258+'610-3'!I258+Projekat!I258+Sheet2!I258+'Projekat (2)'!I258</f>
        <v>0</v>
      </c>
      <c r="J258" s="94" t="n">
        <f aca="false">+'620-0001'!J258+Sheet1!J258+'620-0003'!J258+'610-0004'!J258+'620-0006'!J258+'610-3'!J258+Projekat!J258+Sheet2!J258+'Projekat (2)'!J258</f>
        <v>0</v>
      </c>
      <c r="K258" s="80" t="n">
        <f aca="false">+'620-0001'!K258+Sheet1!K258+'620-0003'!K258+'610-0004'!K258+'620-0006'!K258+'610-3'!K258+Projekat!K258+Sheet2!K258+'Projekat (2)'!K258</f>
        <v>0</v>
      </c>
      <c r="L258" s="94" t="n">
        <f aca="false">+'620-0001'!L258+Sheet1!L258+'620-0003'!L258+'610-0004'!L258+'620-0006'!L258+'610-3'!L258+Projekat!L258+Sheet2!L258+'Projekat (2)'!L258</f>
        <v>0</v>
      </c>
      <c r="M258" s="80" t="n">
        <f aca="false">+'620-0001'!M258+Sheet1!M258+'620-0003'!M258+'610-0004'!M258+'620-0006'!M258+'610-3'!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6</v>
      </c>
      <c r="D259" s="94" t="n">
        <f aca="false">+'620-0001'!D259+Sheet1!D259+'620-0003'!D259+'610-0004'!D259+'620-0006'!D259+'610-3'!D259+Projekat!D259+Sheet2!D259+'Projekat (2)'!D259</f>
        <v>0</v>
      </c>
      <c r="E259" s="80" t="n">
        <f aca="false">+'620-0001'!E259+Sheet1!E259+'620-0003'!E259+'610-0004'!E259+'620-0006'!E259+'610-3'!E259+Projekat!E259+Sheet2!E259+'Projekat (2)'!E259</f>
        <v>0</v>
      </c>
      <c r="F259" s="94" t="n">
        <f aca="false">+'620-0001'!F259+Sheet1!F259+'620-0003'!F259+'610-0004'!F259+'620-0006'!F259+'610-3'!F259+Projekat!F259+Sheet2!F259+'Projekat (2)'!F259</f>
        <v>0</v>
      </c>
      <c r="G259" s="80" t="n">
        <f aca="false">+'620-0001'!G259+Sheet1!G259+'620-0003'!G259+'610-0004'!G259+'620-0006'!G259+'610-3'!G259+Projekat!G259+Sheet2!G259+'Projekat (2)'!G259</f>
        <v>0</v>
      </c>
      <c r="H259" s="79" t="n">
        <f aca="false">+'620-0001'!H259+Sheet1!H259+'620-0003'!H259+'610-0004'!H259+'620-0006'!H259+'610-3'!H259+Projekat!H259+Sheet2!H259+'Projekat (2)'!H259</f>
        <v>0</v>
      </c>
      <c r="I259" s="80" t="n">
        <f aca="false">+'620-0001'!I259+Sheet1!I259+'620-0003'!I259+'610-0004'!I259+'620-0006'!I259+'610-3'!I259+Projekat!I259+Sheet2!I259+'Projekat (2)'!I259</f>
        <v>0</v>
      </c>
      <c r="J259" s="94" t="n">
        <f aca="false">+'620-0001'!J259+Sheet1!J259+'620-0003'!J259+'610-0004'!J259+'620-0006'!J259+'610-3'!J259+Projekat!J259+Sheet2!J259+'Projekat (2)'!J259</f>
        <v>0</v>
      </c>
      <c r="K259" s="80" t="n">
        <f aca="false">+'620-0001'!K259+Sheet1!K259+'620-0003'!K259+'610-0004'!K259+'620-0006'!K259+'610-3'!K259+Projekat!K259+Sheet2!K259+'Projekat (2)'!K259</f>
        <v>0</v>
      </c>
      <c r="L259" s="94" t="n">
        <f aca="false">+'620-0001'!L259+Sheet1!L259+'620-0003'!L259+'610-0004'!L259+'620-0006'!L259+'610-3'!L259+Projekat!L259+Sheet2!L259+'Projekat (2)'!L259</f>
        <v>0</v>
      </c>
      <c r="M259" s="80" t="n">
        <f aca="false">+'620-0001'!M259+Sheet1!M259+'620-0003'!M259+'610-0004'!M259+'620-0006'!M259+'610-3'!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7</v>
      </c>
      <c r="D260" s="139" t="n">
        <f aca="false">+'620-0001'!D260+Sheet1!D260+'620-0003'!D260+'610-0004'!D260+'620-0006'!D260+'610-3'!D260+Projekat!D260+Sheet2!D260+'Projekat (2)'!D260</f>
        <v>0</v>
      </c>
      <c r="E260" s="87" t="n">
        <f aca="false">+'620-0001'!E260+Sheet1!E260+'620-0003'!E260+'610-0004'!E260+'620-0006'!E260+'610-3'!E260+Projekat!E260+Sheet2!E260+'Projekat (2)'!E260</f>
        <v>0</v>
      </c>
      <c r="F260" s="139" t="n">
        <f aca="false">+'620-0001'!F260+Sheet1!F260+'620-0003'!F260+'610-0004'!F260+'620-0006'!F260+'610-3'!F260+Projekat!F260+Sheet2!F260+'Projekat (2)'!F260</f>
        <v>0</v>
      </c>
      <c r="G260" s="87" t="n">
        <f aca="false">+'620-0001'!G260+Sheet1!G260+'620-0003'!G260+'610-0004'!G260+'620-0006'!G260+'610-3'!G260+Projekat!G260+Sheet2!G260+'Projekat (2)'!G260</f>
        <v>0</v>
      </c>
      <c r="H260" s="88" t="n">
        <f aca="false">+'620-0001'!H260+Sheet1!H260+'620-0003'!H260+'610-0004'!H260+'620-0006'!H260+'610-3'!H260+Projekat!H260+Sheet2!H260+'Projekat (2)'!H260</f>
        <v>0</v>
      </c>
      <c r="I260" s="89" t="n">
        <f aca="false">+'620-0001'!I260+Sheet1!I260+'620-0003'!I260+'610-0004'!I260+'620-0006'!I260+'610-3'!I260+Projekat!I260+Sheet2!I260+'Projekat (2)'!I260</f>
        <v>0</v>
      </c>
      <c r="J260" s="139" t="n">
        <f aca="false">+'620-0001'!J260+Sheet1!J260+'620-0003'!J260+'610-0004'!J260+'620-0006'!J260+'610-3'!J260+Projekat!J260+Sheet2!J260+'Projekat (2)'!J260</f>
        <v>0</v>
      </c>
      <c r="K260" s="87" t="n">
        <f aca="false">+'620-0001'!K260+Sheet1!K260+'620-0003'!K260+'610-0004'!K260+'620-0006'!K260+'610-3'!K260+Projekat!K260+Sheet2!K260+'Projekat (2)'!K260</f>
        <v>0</v>
      </c>
      <c r="L260" s="139" t="n">
        <f aca="false">+'620-0001'!L260+Sheet1!L260+'620-0003'!L260+'610-0004'!L260+'620-0006'!L260+'610-3'!L260+Projekat!L260+Sheet2!L260+'Projekat (2)'!L260</f>
        <v>0</v>
      </c>
      <c r="M260" s="87" t="n">
        <f aca="false">+'620-0001'!M260+Sheet1!M260+'620-0003'!M260+'610-0004'!M260+'620-0006'!M260+'610-3'!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8</v>
      </c>
      <c r="D261" s="139" t="n">
        <f aca="false">+'620-0001'!D261+Sheet1!D261+'620-0003'!D261+'610-0004'!D261+'620-0006'!D261+'610-3'!D261+Projekat!D261+Sheet2!D261+'Projekat (2)'!D261</f>
        <v>0</v>
      </c>
      <c r="E261" s="87" t="n">
        <f aca="false">+'620-0001'!E261+Sheet1!E261+'620-0003'!E261+'610-0004'!E261+'620-0006'!E261+'610-3'!E261+Projekat!E261+Sheet2!E261+'Projekat (2)'!E261</f>
        <v>0</v>
      </c>
      <c r="F261" s="139" t="n">
        <f aca="false">+'620-0001'!F261+Sheet1!F261+'620-0003'!F261+'610-0004'!F261+'620-0006'!F261+'610-3'!F261+Projekat!F261+Sheet2!F261+'Projekat (2)'!F261</f>
        <v>0</v>
      </c>
      <c r="G261" s="87" t="n">
        <f aca="false">+'620-0001'!G261+Sheet1!G261+'620-0003'!G261+'610-0004'!G261+'620-0006'!G261+'610-3'!G261+Projekat!G261+Sheet2!G261+'Projekat (2)'!G261</f>
        <v>0</v>
      </c>
      <c r="H261" s="88" t="n">
        <f aca="false">+'620-0001'!H261+Sheet1!H261+'620-0003'!H261+'610-0004'!H261+'620-0006'!H261+'610-3'!H261+Projekat!H261+Sheet2!H261+'Projekat (2)'!H261</f>
        <v>0</v>
      </c>
      <c r="I261" s="89" t="n">
        <f aca="false">+'620-0001'!I261+Sheet1!I261+'620-0003'!I261+'610-0004'!I261+'620-0006'!I261+'610-3'!I261+Projekat!I261+Sheet2!I261+'Projekat (2)'!I261</f>
        <v>0</v>
      </c>
      <c r="J261" s="139" t="n">
        <f aca="false">+'620-0001'!J261+Sheet1!J261+'620-0003'!J261+'610-0004'!J261+'620-0006'!J261+'610-3'!J261+Projekat!J261+Sheet2!J261+'Projekat (2)'!J261</f>
        <v>0</v>
      </c>
      <c r="K261" s="87" t="n">
        <f aca="false">+'620-0001'!K261+Sheet1!K261+'620-0003'!K261+'610-0004'!K261+'620-0006'!K261+'610-3'!K261+Projekat!K261+Sheet2!K261+'Projekat (2)'!K261</f>
        <v>0</v>
      </c>
      <c r="L261" s="139" t="n">
        <f aca="false">+'620-0001'!L261+Sheet1!L261+'620-0003'!L261+'610-0004'!L261+'620-0006'!L261+'610-3'!L261+Projekat!L261+Sheet2!L261+'Projekat (2)'!L261</f>
        <v>0</v>
      </c>
      <c r="M261" s="87" t="n">
        <f aca="false">+'620-0001'!M261+Sheet1!M261+'620-0003'!M261+'610-0004'!M261+'620-0006'!M261+'610-3'!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9</v>
      </c>
      <c r="D262" s="139" t="n">
        <f aca="false">+'620-0001'!D262+Sheet1!D262+'620-0003'!D262+'610-0004'!D262+'620-0006'!D262+'610-3'!D262+Projekat!D262+Sheet2!D262+'Projekat (2)'!D262</f>
        <v>0</v>
      </c>
      <c r="E262" s="87" t="n">
        <f aca="false">+'620-0001'!E262+Sheet1!E262+'620-0003'!E262+'610-0004'!E262+'620-0006'!E262+'610-3'!E262+Projekat!E262+Sheet2!E262+'Projekat (2)'!E262</f>
        <v>0</v>
      </c>
      <c r="F262" s="139" t="n">
        <f aca="false">+'620-0001'!F262+Sheet1!F262+'620-0003'!F262+'610-0004'!F262+'620-0006'!F262+'610-3'!F262+Projekat!F262+Sheet2!F262+'Projekat (2)'!F262</f>
        <v>0</v>
      </c>
      <c r="G262" s="87" t="n">
        <f aca="false">+'620-0001'!G262+Sheet1!G262+'620-0003'!G262+'610-0004'!G262+'620-0006'!G262+'610-3'!G262+Projekat!G262+Sheet2!G262+'Projekat (2)'!G262</f>
        <v>0</v>
      </c>
      <c r="H262" s="88" t="n">
        <f aca="false">+'620-0001'!H262+Sheet1!H262+'620-0003'!H262+'610-0004'!H262+'620-0006'!H262+'610-3'!H262+Projekat!H262+Sheet2!H262+'Projekat (2)'!H262</f>
        <v>0</v>
      </c>
      <c r="I262" s="89" t="n">
        <f aca="false">+'620-0001'!I262+Sheet1!I262+'620-0003'!I262+'610-0004'!I262+'620-0006'!I262+'610-3'!I262+Projekat!I262+Sheet2!I262+'Projekat (2)'!I262</f>
        <v>0</v>
      </c>
      <c r="J262" s="139" t="n">
        <f aca="false">+'620-0001'!J262+Sheet1!J262+'620-0003'!J262+'610-0004'!J262+'620-0006'!J262+'610-3'!J262+Projekat!J262+Sheet2!J262+'Projekat (2)'!J262</f>
        <v>0</v>
      </c>
      <c r="K262" s="87" t="n">
        <f aca="false">+'620-0001'!K262+Sheet1!K262+'620-0003'!K262+'610-0004'!K262+'620-0006'!K262+'610-3'!K262+Projekat!K262+Sheet2!K262+'Projekat (2)'!K262</f>
        <v>0</v>
      </c>
      <c r="L262" s="139" t="n">
        <f aca="false">+'620-0001'!L262+Sheet1!L262+'620-0003'!L262+'610-0004'!L262+'620-0006'!L262+'610-3'!L262+Projekat!L262+Sheet2!L262+'Projekat (2)'!L262</f>
        <v>0</v>
      </c>
      <c r="M262" s="87" t="n">
        <f aca="false">+'620-0001'!M262+Sheet1!M262+'620-0003'!M262+'610-0004'!M262+'620-0006'!M262+'610-3'!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0</v>
      </c>
      <c r="D263" s="94" t="n">
        <f aca="false">+'620-0001'!D263+Sheet1!D263+'620-0003'!D263+'610-0004'!D263+'620-0006'!D263+'610-3'!D263+Projekat!D263+Sheet2!D263+'Projekat (2)'!D263</f>
        <v>0</v>
      </c>
      <c r="E263" s="80" t="n">
        <f aca="false">+'620-0001'!E263+Sheet1!E263+'620-0003'!E263+'610-0004'!E263+'620-0006'!E263+'610-3'!E263+Projekat!E263+Sheet2!E263+'Projekat (2)'!E263</f>
        <v>0</v>
      </c>
      <c r="F263" s="94" t="n">
        <f aca="false">+'620-0001'!F263+Sheet1!F263+'620-0003'!F263+'610-0004'!F263+'620-0006'!F263+'610-3'!F263+Projekat!F263+Sheet2!F263+'Projekat (2)'!F263</f>
        <v>0</v>
      </c>
      <c r="G263" s="80" t="n">
        <f aca="false">+'620-0001'!G263+Sheet1!G263+'620-0003'!G263+'610-0004'!G263+'620-0006'!G263+'610-3'!G263+Projekat!G263+Sheet2!G263+'Projekat (2)'!G263</f>
        <v>0</v>
      </c>
      <c r="H263" s="79" t="n">
        <f aca="false">+'620-0001'!H263+Sheet1!H263+'620-0003'!H263+'610-0004'!H263+'620-0006'!H263+'610-3'!H263+Projekat!H263+Sheet2!H263+'Projekat (2)'!H263</f>
        <v>0</v>
      </c>
      <c r="I263" s="80" t="n">
        <f aca="false">+'620-0001'!I263+Sheet1!I263+'620-0003'!I263+'610-0004'!I263+'620-0006'!I263+'610-3'!I263+Projekat!I263+Sheet2!I263+'Projekat (2)'!I263</f>
        <v>0</v>
      </c>
      <c r="J263" s="94" t="n">
        <f aca="false">+'620-0001'!J263+Sheet1!J263+'620-0003'!J263+'610-0004'!J263+'620-0006'!J263+'610-3'!J263+Projekat!J263+Sheet2!J263+'Projekat (2)'!J263</f>
        <v>0</v>
      </c>
      <c r="K263" s="80" t="n">
        <f aca="false">+'620-0001'!K263+Sheet1!K263+'620-0003'!K263+'610-0004'!K263+'620-0006'!K263+'610-3'!K263+Projekat!K263+Sheet2!K263+'Projekat (2)'!K263</f>
        <v>0</v>
      </c>
      <c r="L263" s="94" t="n">
        <f aca="false">+'620-0001'!L263+Sheet1!L263+'620-0003'!L263+'610-0004'!L263+'620-0006'!L263+'610-3'!L263+Projekat!L263+Sheet2!L263+'Projekat (2)'!L263</f>
        <v>0</v>
      </c>
      <c r="M263" s="80" t="n">
        <f aca="false">+'620-0001'!M263+Sheet1!M263+'620-0003'!M263+'610-0004'!M263+'620-0006'!M263+'610-3'!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1</v>
      </c>
      <c r="D264" s="139" t="n">
        <f aca="false">+'620-0001'!D264+Sheet1!D264+'620-0003'!D264+'610-0004'!D264+'620-0006'!D264+'610-3'!D264+Projekat!D264+Sheet2!D264+'Projekat (2)'!D264</f>
        <v>0</v>
      </c>
      <c r="E264" s="87" t="n">
        <f aca="false">+'620-0001'!E264+Sheet1!E264+'620-0003'!E264+'610-0004'!E264+'620-0006'!E264+'610-3'!E264+Projekat!E264+Sheet2!E264+'Projekat (2)'!E264</f>
        <v>0</v>
      </c>
      <c r="F264" s="139" t="n">
        <f aca="false">+'620-0001'!F264+Sheet1!F264+'620-0003'!F264+'610-0004'!F264+'620-0006'!F264+'610-3'!F264+Projekat!F264+Sheet2!F264+'Projekat (2)'!F264</f>
        <v>0</v>
      </c>
      <c r="G264" s="87" t="n">
        <f aca="false">+'620-0001'!G264+Sheet1!G264+'620-0003'!G264+'610-0004'!G264+'620-0006'!G264+'610-3'!G264+Projekat!G264+Sheet2!G264+'Projekat (2)'!G264</f>
        <v>0</v>
      </c>
      <c r="H264" s="88" t="n">
        <f aca="false">+'620-0001'!H264+Sheet1!H264+'620-0003'!H264+'610-0004'!H264+'620-0006'!H264+'610-3'!H264+Projekat!H264+Sheet2!H264+'Projekat (2)'!H264</f>
        <v>0</v>
      </c>
      <c r="I264" s="89" t="n">
        <f aca="false">+'620-0001'!I264+Sheet1!I264+'620-0003'!I264+'610-0004'!I264+'620-0006'!I264+'610-3'!I264+Projekat!I264+Sheet2!I264+'Projekat (2)'!I264</f>
        <v>0</v>
      </c>
      <c r="J264" s="139" t="n">
        <f aca="false">+'620-0001'!J264+Sheet1!J264+'620-0003'!J264+'610-0004'!J264+'620-0006'!J264+'610-3'!J264+Projekat!J264+Sheet2!J264+'Projekat (2)'!J264</f>
        <v>0</v>
      </c>
      <c r="K264" s="87" t="n">
        <f aca="false">+'620-0001'!K264+Sheet1!K264+'620-0003'!K264+'610-0004'!K264+'620-0006'!K264+'610-3'!K264+Projekat!K264+Sheet2!K264+'Projekat (2)'!K264</f>
        <v>0</v>
      </c>
      <c r="L264" s="139" t="n">
        <f aca="false">+'620-0001'!L264+Sheet1!L264+'620-0003'!L264+'610-0004'!L264+'620-0006'!L264+'610-3'!L264+Projekat!L264+Sheet2!L264+'Projekat (2)'!L264</f>
        <v>0</v>
      </c>
      <c r="M264" s="87" t="n">
        <f aca="false">+'620-0001'!M264+Sheet1!M264+'620-0003'!M264+'610-0004'!M264+'620-0006'!M264+'610-3'!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2</v>
      </c>
      <c r="D265" s="94" t="n">
        <f aca="false">+'620-0001'!D265+Sheet1!D265+'620-0003'!D265+'610-0004'!D265+'620-0006'!D265+'610-3'!D265+Projekat!D265+Sheet2!D265+'Projekat (2)'!D265</f>
        <v>0</v>
      </c>
      <c r="E265" s="80" t="n">
        <f aca="false">+'620-0001'!E265+Sheet1!E265+'620-0003'!E265+'610-0004'!E265+'620-0006'!E265+'610-3'!E265+Projekat!E265+Sheet2!E265+'Projekat (2)'!E265</f>
        <v>0</v>
      </c>
      <c r="F265" s="94" t="n">
        <f aca="false">+'620-0001'!F265+Sheet1!F265+'620-0003'!F265+'610-0004'!F265+'620-0006'!F265+'610-3'!F265+Projekat!F265+Sheet2!F265+'Projekat (2)'!F265</f>
        <v>0</v>
      </c>
      <c r="G265" s="80" t="n">
        <f aca="false">+'620-0001'!G265+Sheet1!G265+'620-0003'!G265+'610-0004'!G265+'620-0006'!G265+'610-3'!G265+Projekat!G265+Sheet2!G265+'Projekat (2)'!G265</f>
        <v>0</v>
      </c>
      <c r="H265" s="79" t="n">
        <f aca="false">+'620-0001'!H265+Sheet1!H265+'620-0003'!H265+'610-0004'!H265+'620-0006'!H265+'610-3'!H265+Projekat!H265+Sheet2!H265+'Projekat (2)'!H265</f>
        <v>0</v>
      </c>
      <c r="I265" s="80" t="n">
        <f aca="false">+'620-0001'!I265+Sheet1!I265+'620-0003'!I265+'610-0004'!I265+'620-0006'!I265+'610-3'!I265+Projekat!I265+Sheet2!I265+'Projekat (2)'!I265</f>
        <v>0</v>
      </c>
      <c r="J265" s="94" t="n">
        <f aca="false">+'620-0001'!J265+Sheet1!J265+'620-0003'!J265+'610-0004'!J265+'620-0006'!J265+'610-3'!J265+Projekat!J265+Sheet2!J265+'Projekat (2)'!J265</f>
        <v>0</v>
      </c>
      <c r="K265" s="80" t="n">
        <f aca="false">+'620-0001'!K265+Sheet1!K265+'620-0003'!K265+'610-0004'!K265+'620-0006'!K265+'610-3'!K265+Projekat!K265+Sheet2!K265+'Projekat (2)'!K265</f>
        <v>0</v>
      </c>
      <c r="L265" s="94" t="n">
        <f aca="false">+'620-0001'!L265+Sheet1!L265+'620-0003'!L265+'610-0004'!L265+'620-0006'!L265+'610-3'!L265+Projekat!L265+Sheet2!L265+'Projekat (2)'!L265</f>
        <v>0</v>
      </c>
      <c r="M265" s="80" t="n">
        <f aca="false">+'620-0001'!M265+Sheet1!M265+'620-0003'!M265+'610-0004'!M265+'620-0006'!M265+'610-3'!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3</v>
      </c>
      <c r="D266" s="139" t="n">
        <f aca="false">+'620-0001'!D266+Sheet1!D266+'620-0003'!D266+'610-0004'!D266+'620-0006'!D266+'610-3'!D266+Projekat!D266+Sheet2!D266+'Projekat (2)'!D266</f>
        <v>0</v>
      </c>
      <c r="E266" s="87" t="n">
        <f aca="false">+'620-0001'!E266+Sheet1!E266+'620-0003'!E266+'610-0004'!E266+'620-0006'!E266+'610-3'!E266+Projekat!E266+Sheet2!E266+'Projekat (2)'!E266</f>
        <v>0</v>
      </c>
      <c r="F266" s="139" t="n">
        <f aca="false">+'620-0001'!F266+Sheet1!F266+'620-0003'!F266+'610-0004'!F266+'620-0006'!F266+'610-3'!F266+Projekat!F266+Sheet2!F266+'Projekat (2)'!F266</f>
        <v>0</v>
      </c>
      <c r="G266" s="87" t="n">
        <f aca="false">+'620-0001'!G266+Sheet1!G266+'620-0003'!G266+'610-0004'!G266+'620-0006'!G266+'610-3'!G266+Projekat!G266+Sheet2!G266+'Projekat (2)'!G266</f>
        <v>0</v>
      </c>
      <c r="H266" s="88" t="n">
        <f aca="false">+'620-0001'!H266+Sheet1!H266+'620-0003'!H266+'610-0004'!H266+'620-0006'!H266+'610-3'!H266+Projekat!H266+Sheet2!H266+'Projekat (2)'!H266</f>
        <v>0</v>
      </c>
      <c r="I266" s="89" t="n">
        <f aca="false">+'620-0001'!I266+Sheet1!I266+'620-0003'!I266+'610-0004'!I266+'620-0006'!I266+'610-3'!I266+Projekat!I266+Sheet2!I266+'Projekat (2)'!I266</f>
        <v>0</v>
      </c>
      <c r="J266" s="139" t="n">
        <f aca="false">+'620-0001'!J266+Sheet1!J266+'620-0003'!J266+'610-0004'!J266+'620-0006'!J266+'610-3'!J266+Projekat!J266+Sheet2!J266+'Projekat (2)'!J266</f>
        <v>0</v>
      </c>
      <c r="K266" s="87" t="n">
        <f aca="false">+'620-0001'!K266+Sheet1!K266+'620-0003'!K266+'610-0004'!K266+'620-0006'!K266+'610-3'!K266+Projekat!K266+Sheet2!K266+'Projekat (2)'!K266</f>
        <v>0</v>
      </c>
      <c r="L266" s="139" t="n">
        <f aca="false">+'620-0001'!L266+Sheet1!L266+'620-0003'!L266+'610-0004'!L266+'620-0006'!L266+'610-3'!L266+Projekat!L266+Sheet2!L266+'Projekat (2)'!L266</f>
        <v>0</v>
      </c>
      <c r="M266" s="87" t="n">
        <f aca="false">+'620-0001'!M266+Sheet1!M266+'620-0003'!M266+'610-0004'!M266+'620-0006'!M266+'610-3'!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4</v>
      </c>
      <c r="D267" s="94" t="n">
        <f aca="false">+'620-0001'!D267+Sheet1!D267+'620-0003'!D267+'610-0004'!D267+'620-0006'!D267+'610-3'!D267+Projekat!D267+Sheet2!D267+'Projekat (2)'!D267</f>
        <v>0</v>
      </c>
      <c r="E267" s="80" t="n">
        <f aca="false">+'620-0001'!E267+Sheet1!E267+'620-0003'!E267+'610-0004'!E267+'620-0006'!E267+'610-3'!E267+Projekat!E267+Sheet2!E267+'Projekat (2)'!E267</f>
        <v>0</v>
      </c>
      <c r="F267" s="94" t="n">
        <f aca="false">+'620-0001'!F267+Sheet1!F267+'620-0003'!F267+'610-0004'!F267+'620-0006'!F267+'610-3'!F267+Projekat!F267+Sheet2!F267+'Projekat (2)'!F267</f>
        <v>0</v>
      </c>
      <c r="G267" s="80" t="n">
        <f aca="false">+'620-0001'!G267+Sheet1!G267+'620-0003'!G267+'610-0004'!G267+'620-0006'!G267+'610-3'!G267+Projekat!G267+Sheet2!G267+'Projekat (2)'!G267</f>
        <v>0</v>
      </c>
      <c r="H267" s="79" t="n">
        <f aca="false">+'620-0001'!H267+Sheet1!H267+'620-0003'!H267+'610-0004'!H267+'620-0006'!H267+'610-3'!H267+Projekat!H267+Sheet2!H267+'Projekat (2)'!H267</f>
        <v>0</v>
      </c>
      <c r="I267" s="80" t="n">
        <f aca="false">+'620-0001'!I267+Sheet1!I267+'620-0003'!I267+'610-0004'!I267+'620-0006'!I267+'610-3'!I267+Projekat!I267+Sheet2!I267+'Projekat (2)'!I267</f>
        <v>0</v>
      </c>
      <c r="J267" s="94" t="n">
        <f aca="false">+'620-0001'!J267+Sheet1!J267+'620-0003'!J267+'610-0004'!J267+'620-0006'!J267+'610-3'!J267+Projekat!J267+Sheet2!J267+'Projekat (2)'!J267</f>
        <v>0</v>
      </c>
      <c r="K267" s="80" t="n">
        <f aca="false">+'620-0001'!K267+Sheet1!K267+'620-0003'!K267+'610-0004'!K267+'620-0006'!K267+'610-3'!K267+Projekat!K267+Sheet2!K267+'Projekat (2)'!K267</f>
        <v>0</v>
      </c>
      <c r="L267" s="94" t="n">
        <f aca="false">+'620-0001'!L267+Sheet1!L267+'620-0003'!L267+'610-0004'!L267+'620-0006'!L267+'610-3'!L267+Projekat!L267+Sheet2!L267+'Projekat (2)'!L267</f>
        <v>0</v>
      </c>
      <c r="M267" s="80" t="n">
        <f aca="false">+'620-0001'!M267+Sheet1!M267+'620-0003'!M267+'610-0004'!M267+'620-0006'!M267+'610-3'!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5</v>
      </c>
      <c r="D268" s="139" t="n">
        <f aca="false">+'620-0001'!D268+Sheet1!D268+'620-0003'!D268+'610-0004'!D268+'620-0006'!D268+'610-3'!D268+Projekat!D268+Sheet2!D268+'Projekat (2)'!D268</f>
        <v>0</v>
      </c>
      <c r="E268" s="87" t="n">
        <f aca="false">+'620-0001'!E268+Sheet1!E268+'620-0003'!E268+'610-0004'!E268+'620-0006'!E268+'610-3'!E268+Projekat!E268+Sheet2!E268+'Projekat (2)'!E268</f>
        <v>0</v>
      </c>
      <c r="F268" s="139" t="n">
        <f aca="false">+'620-0001'!F268+Sheet1!F268+'620-0003'!F268+'610-0004'!F268+'620-0006'!F268+'610-3'!F268+Projekat!F268+Sheet2!F268+'Projekat (2)'!F268</f>
        <v>0</v>
      </c>
      <c r="G268" s="87" t="n">
        <f aca="false">+'620-0001'!G268+Sheet1!G268+'620-0003'!G268+'610-0004'!G268+'620-0006'!G268+'610-3'!G268+Projekat!G268+Sheet2!G268+'Projekat (2)'!G268</f>
        <v>0</v>
      </c>
      <c r="H268" s="88" t="n">
        <f aca="false">+'620-0001'!H268+Sheet1!H268+'620-0003'!H268+'610-0004'!H268+'620-0006'!H268+'610-3'!H268+Projekat!H268+Sheet2!H268+'Projekat (2)'!H268</f>
        <v>0</v>
      </c>
      <c r="I268" s="89" t="n">
        <f aca="false">+'620-0001'!I268+Sheet1!I268+'620-0003'!I268+'610-0004'!I268+'620-0006'!I268+'610-3'!I268+Projekat!I268+Sheet2!I268+'Projekat (2)'!I268</f>
        <v>0</v>
      </c>
      <c r="J268" s="139" t="n">
        <f aca="false">+'620-0001'!J268+Sheet1!J268+'620-0003'!J268+'610-0004'!J268+'620-0006'!J268+'610-3'!J268+Projekat!J268+Sheet2!J268+'Projekat (2)'!J268</f>
        <v>0</v>
      </c>
      <c r="K268" s="87" t="n">
        <f aca="false">+'620-0001'!K268+Sheet1!K268+'620-0003'!K268+'610-0004'!K268+'620-0006'!K268+'610-3'!K268+Projekat!K268+Sheet2!K268+'Projekat (2)'!K268</f>
        <v>0</v>
      </c>
      <c r="L268" s="139" t="n">
        <f aca="false">+'620-0001'!L268+Sheet1!L268+'620-0003'!L268+'610-0004'!L268+'620-0006'!L268+'610-3'!L268+Projekat!L268+Sheet2!L268+'Projekat (2)'!L268</f>
        <v>0</v>
      </c>
      <c r="M268" s="87" t="n">
        <f aca="false">+'620-0001'!M268+Sheet1!M268+'620-0003'!M268+'610-0004'!M268+'620-0006'!M268+'610-3'!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6</v>
      </c>
      <c r="D269" s="139" t="n">
        <f aca="false">+'620-0001'!D269+Sheet1!D269+'620-0003'!D269+'610-0004'!D269+'620-0006'!D269+'610-3'!D269+Projekat!D269+Sheet2!D269+'Projekat (2)'!D269</f>
        <v>0</v>
      </c>
      <c r="E269" s="87" t="n">
        <f aca="false">+'620-0001'!E269+Sheet1!E269+'620-0003'!E269+'610-0004'!E269+'620-0006'!E269+'610-3'!E269+Projekat!E269+Sheet2!E269+'Projekat (2)'!E269</f>
        <v>0</v>
      </c>
      <c r="F269" s="139" t="n">
        <f aca="false">+'620-0001'!F269+Sheet1!F269+'620-0003'!F269+'610-0004'!F269+'620-0006'!F269+'610-3'!F269+Projekat!F269+Sheet2!F269+'Projekat (2)'!F269</f>
        <v>0</v>
      </c>
      <c r="G269" s="87" t="n">
        <f aca="false">+'620-0001'!G269+Sheet1!G269+'620-0003'!G269+'610-0004'!G269+'620-0006'!G269+'610-3'!G269+Projekat!G269+Sheet2!G269+'Projekat (2)'!G269</f>
        <v>0</v>
      </c>
      <c r="H269" s="88" t="n">
        <f aca="false">+'620-0001'!H269+Sheet1!H269+'620-0003'!H269+'610-0004'!H269+'620-0006'!H269+'610-3'!H269+Projekat!H269+Sheet2!H269+'Projekat (2)'!H269</f>
        <v>0</v>
      </c>
      <c r="I269" s="89" t="n">
        <f aca="false">+'620-0001'!I269+Sheet1!I269+'620-0003'!I269+'610-0004'!I269+'620-0006'!I269+'610-3'!I269+Projekat!I269+Sheet2!I269+'Projekat (2)'!I269</f>
        <v>0</v>
      </c>
      <c r="J269" s="139" t="n">
        <f aca="false">+'620-0001'!J269+Sheet1!J269+'620-0003'!J269+'610-0004'!J269+'620-0006'!J269+'610-3'!J269+Projekat!J269+Sheet2!J269+'Projekat (2)'!J269</f>
        <v>0</v>
      </c>
      <c r="K269" s="87" t="n">
        <f aca="false">+'620-0001'!K269+Sheet1!K269+'620-0003'!K269+'610-0004'!K269+'620-0006'!K269+'610-3'!K269+Projekat!K269+Sheet2!K269+'Projekat (2)'!K269</f>
        <v>0</v>
      </c>
      <c r="L269" s="139" t="n">
        <f aca="false">+'620-0001'!L269+Sheet1!L269+'620-0003'!L269+'610-0004'!L269+'620-0006'!L269+'610-3'!L269+Projekat!L269+Sheet2!L269+'Projekat (2)'!L269</f>
        <v>0</v>
      </c>
      <c r="M269" s="87" t="n">
        <f aca="false">+'620-0001'!M269+Sheet1!M269+'620-0003'!M269+'610-0004'!M269+'620-0006'!M269+'610-3'!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7</v>
      </c>
      <c r="D270" s="139" t="n">
        <f aca="false">+'620-0001'!D270+Sheet1!D270+'620-0003'!D270+'610-0004'!D270+'620-0006'!D270+'610-3'!D270+Projekat!D270+Sheet2!D270+'Projekat (2)'!D270</f>
        <v>0</v>
      </c>
      <c r="E270" s="87" t="n">
        <f aca="false">+'620-0001'!E270+Sheet1!E270+'620-0003'!E270+'610-0004'!E270+'620-0006'!E270+'610-3'!E270+Projekat!E270+Sheet2!E270+'Projekat (2)'!E270</f>
        <v>0</v>
      </c>
      <c r="F270" s="139" t="n">
        <f aca="false">+'620-0001'!F270+Sheet1!F270+'620-0003'!F270+'610-0004'!F270+'620-0006'!F270+'610-3'!F270+Projekat!F270+Sheet2!F270+'Projekat (2)'!F270</f>
        <v>0</v>
      </c>
      <c r="G270" s="87" t="n">
        <f aca="false">+'620-0001'!G270+Sheet1!G270+'620-0003'!G270+'610-0004'!G270+'620-0006'!G270+'610-3'!G270+Projekat!G270+Sheet2!G270+'Projekat (2)'!G270</f>
        <v>0</v>
      </c>
      <c r="H270" s="88" t="n">
        <f aca="false">+'620-0001'!H270+Sheet1!H270+'620-0003'!H270+'610-0004'!H270+'620-0006'!H270+'610-3'!H270+Projekat!H270+Sheet2!H270+'Projekat (2)'!H270</f>
        <v>0</v>
      </c>
      <c r="I270" s="89" t="n">
        <f aca="false">+'620-0001'!I270+Sheet1!I270+'620-0003'!I270+'610-0004'!I270+'620-0006'!I270+'610-3'!I270+Projekat!I270+Sheet2!I270+'Projekat (2)'!I270</f>
        <v>0</v>
      </c>
      <c r="J270" s="139" t="n">
        <f aca="false">+'620-0001'!J270+Sheet1!J270+'620-0003'!J270+'610-0004'!J270+'620-0006'!J270+'610-3'!J270+Projekat!J270+Sheet2!J270+'Projekat (2)'!J270</f>
        <v>0</v>
      </c>
      <c r="K270" s="87" t="n">
        <f aca="false">+'620-0001'!K270+Sheet1!K270+'620-0003'!K270+'610-0004'!K270+'620-0006'!K270+'610-3'!K270+Projekat!K270+Sheet2!K270+'Projekat (2)'!K270</f>
        <v>0</v>
      </c>
      <c r="L270" s="139" t="n">
        <f aca="false">+'620-0001'!L270+Sheet1!L270+'620-0003'!L270+'610-0004'!L270+'620-0006'!L270+'610-3'!L270+Projekat!L270+Sheet2!L270+'Projekat (2)'!L270</f>
        <v>0</v>
      </c>
      <c r="M270" s="87" t="n">
        <f aca="false">+'620-0001'!M270+Sheet1!M270+'620-0003'!M270+'610-0004'!M270+'620-0006'!M270+'610-3'!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8</v>
      </c>
      <c r="D271" s="94" t="n">
        <f aca="false">+'620-0001'!D271+Sheet1!D271+'620-0003'!D271+'610-0004'!D271+'620-0006'!D271+'610-3'!D271+Projekat!D271+Sheet2!D271+'Projekat (2)'!D271</f>
        <v>0</v>
      </c>
      <c r="E271" s="80" t="n">
        <f aca="false">+'620-0001'!E271+Sheet1!E271+'620-0003'!E271+'610-0004'!E271+'620-0006'!E271+'610-3'!E271+Projekat!E271+Sheet2!E271+'Projekat (2)'!E271</f>
        <v>0</v>
      </c>
      <c r="F271" s="94" t="n">
        <f aca="false">+'620-0001'!F271+Sheet1!F271+'620-0003'!F271+'610-0004'!F271+'620-0006'!F271+'610-3'!F271+Projekat!F271+Sheet2!F271+'Projekat (2)'!F271</f>
        <v>0</v>
      </c>
      <c r="G271" s="80" t="n">
        <f aca="false">+'620-0001'!G271+Sheet1!G271+'620-0003'!G271+'610-0004'!G271+'620-0006'!G271+'610-3'!G271+Projekat!G271+Sheet2!G271+'Projekat (2)'!G271</f>
        <v>0</v>
      </c>
      <c r="H271" s="79" t="n">
        <f aca="false">+'620-0001'!H271+Sheet1!H271+'620-0003'!H271+'610-0004'!H271+'620-0006'!H271+'610-3'!H271+Projekat!H271+Sheet2!H271+'Projekat (2)'!H271</f>
        <v>0</v>
      </c>
      <c r="I271" s="80" t="n">
        <f aca="false">+'620-0001'!I271+Sheet1!I271+'620-0003'!I271+'610-0004'!I271+'620-0006'!I271+'610-3'!I271+Projekat!I271+Sheet2!I271+'Projekat (2)'!I271</f>
        <v>0</v>
      </c>
      <c r="J271" s="94" t="n">
        <f aca="false">+'620-0001'!J271+Sheet1!J271+'620-0003'!J271+'610-0004'!J271+'620-0006'!J271+'610-3'!J271+Projekat!J271+Sheet2!J271+'Projekat (2)'!J271</f>
        <v>0</v>
      </c>
      <c r="K271" s="80" t="n">
        <f aca="false">+'620-0001'!K271+Sheet1!K271+'620-0003'!K271+'610-0004'!K271+'620-0006'!K271+'610-3'!K271+Projekat!K271+Sheet2!K271+'Projekat (2)'!K271</f>
        <v>0</v>
      </c>
      <c r="L271" s="94" t="n">
        <f aca="false">+'620-0001'!L271+Sheet1!L271+'620-0003'!L271+'610-0004'!L271+'620-0006'!L271+'610-3'!L271+Projekat!L271+Sheet2!L271+'Projekat (2)'!L271</f>
        <v>0</v>
      </c>
      <c r="M271" s="80" t="n">
        <f aca="false">+'620-0001'!M271+Sheet1!M271+'620-0003'!M271+'610-0004'!M271+'620-0006'!M271+'610-3'!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9</v>
      </c>
      <c r="D272" s="139" t="n">
        <f aca="false">+'620-0001'!D272+Sheet1!D272+'620-0003'!D272+'610-0004'!D272+'620-0006'!D272+'610-3'!D272+Projekat!D272+Sheet2!D272+'Projekat (2)'!D272</f>
        <v>0</v>
      </c>
      <c r="E272" s="87" t="n">
        <f aca="false">+'620-0001'!E272+Sheet1!E272+'620-0003'!E272+'610-0004'!E272+'620-0006'!E272+'610-3'!E272+Projekat!E272+Sheet2!E272+'Projekat (2)'!E272</f>
        <v>0</v>
      </c>
      <c r="F272" s="139" t="n">
        <f aca="false">+'620-0001'!F272+Sheet1!F272+'620-0003'!F272+'610-0004'!F272+'620-0006'!F272+'610-3'!F272+Projekat!F272+Sheet2!F272+'Projekat (2)'!F272</f>
        <v>0</v>
      </c>
      <c r="G272" s="87" t="n">
        <f aca="false">+'620-0001'!G272+Sheet1!G272+'620-0003'!G272+'610-0004'!G272+'620-0006'!G272+'610-3'!G272+Projekat!G272+Sheet2!G272+'Projekat (2)'!G272</f>
        <v>0</v>
      </c>
      <c r="H272" s="88" t="n">
        <f aca="false">+'620-0001'!H272+Sheet1!H272+'620-0003'!H272+'610-0004'!H272+'620-0006'!H272+'610-3'!H272+Projekat!H272+Sheet2!H272+'Projekat (2)'!H272</f>
        <v>0</v>
      </c>
      <c r="I272" s="89" t="n">
        <f aca="false">+'620-0001'!I272+Sheet1!I272+'620-0003'!I272+'610-0004'!I272+'620-0006'!I272+'610-3'!I272+Projekat!I272+Sheet2!I272+'Projekat (2)'!I272</f>
        <v>0</v>
      </c>
      <c r="J272" s="139" t="n">
        <f aca="false">+'620-0001'!J272+Sheet1!J272+'620-0003'!J272+'610-0004'!J272+'620-0006'!J272+'610-3'!J272+Projekat!J272+Sheet2!J272+'Projekat (2)'!J272</f>
        <v>0</v>
      </c>
      <c r="K272" s="87" t="n">
        <f aca="false">+'620-0001'!K272+Sheet1!K272+'620-0003'!K272+'610-0004'!K272+'620-0006'!K272+'610-3'!K272+Projekat!K272+Sheet2!K272+'Projekat (2)'!K272</f>
        <v>0</v>
      </c>
      <c r="L272" s="139" t="n">
        <f aca="false">+'620-0001'!L272+Sheet1!L272+'620-0003'!L272+'610-0004'!L272+'620-0006'!L272+'610-3'!L272+Projekat!L272+Sheet2!L272+'Projekat (2)'!L272</f>
        <v>0</v>
      </c>
      <c r="M272" s="87" t="n">
        <f aca="false">+'620-0001'!M272+Sheet1!M272+'620-0003'!M272+'610-0004'!M272+'620-0006'!M272+'610-3'!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0</v>
      </c>
      <c r="D273" s="94" t="n">
        <f aca="false">+'620-0001'!D273+Sheet1!D273+'620-0003'!D273+'610-0004'!D273+'620-0006'!D273+'610-3'!D273+Projekat!D273+Sheet2!D273+'Projekat (2)'!D273</f>
        <v>0</v>
      </c>
      <c r="E273" s="80" t="n">
        <f aca="false">+'620-0001'!E273+Sheet1!E273+'620-0003'!E273+'610-0004'!E273+'620-0006'!E273+'610-3'!E273+Projekat!E273+Sheet2!E273+'Projekat (2)'!E273</f>
        <v>0</v>
      </c>
      <c r="F273" s="94" t="n">
        <f aca="false">+'620-0001'!F273+Sheet1!F273+'620-0003'!F273+'610-0004'!F273+'620-0006'!F273+'610-3'!F273+Projekat!F273+Sheet2!F273+'Projekat (2)'!F273</f>
        <v>0</v>
      </c>
      <c r="G273" s="80" t="n">
        <f aca="false">+'620-0001'!G273+Sheet1!G273+'620-0003'!G273+'610-0004'!G273+'620-0006'!G273+'610-3'!G273+Projekat!G273+Sheet2!G273+'Projekat (2)'!G273</f>
        <v>0</v>
      </c>
      <c r="H273" s="79" t="n">
        <f aca="false">+'620-0001'!H273+Sheet1!H273+'620-0003'!H273+'610-0004'!H273+'620-0006'!H273+'610-3'!H273+Projekat!H273+Sheet2!H273+'Projekat (2)'!H273</f>
        <v>0</v>
      </c>
      <c r="I273" s="80" t="n">
        <f aca="false">+'620-0001'!I273+Sheet1!I273+'620-0003'!I273+'610-0004'!I273+'620-0006'!I273+'610-3'!I273+Projekat!I273+Sheet2!I273+'Projekat (2)'!I273</f>
        <v>0</v>
      </c>
      <c r="J273" s="94" t="n">
        <f aca="false">+'620-0001'!J273+Sheet1!J273+'620-0003'!J273+'610-0004'!J273+'620-0006'!J273+'610-3'!J273+Projekat!J273+Sheet2!J273+'Projekat (2)'!J273</f>
        <v>0</v>
      </c>
      <c r="K273" s="80" t="n">
        <f aca="false">+'620-0001'!K273+Sheet1!K273+'620-0003'!K273+'610-0004'!K273+'620-0006'!K273+'610-3'!K273+Projekat!K273+Sheet2!K273+'Projekat (2)'!K273</f>
        <v>0</v>
      </c>
      <c r="L273" s="94" t="n">
        <f aca="false">+'620-0001'!L273+Sheet1!L273+'620-0003'!L273+'610-0004'!L273+'620-0006'!L273+'610-3'!L273+Projekat!L273+Sheet2!L273+'Projekat (2)'!L273</f>
        <v>0</v>
      </c>
      <c r="M273" s="80" t="n">
        <f aca="false">+'620-0001'!M273+Sheet1!M273+'620-0003'!M273+'610-0004'!M273+'620-0006'!M273+'610-3'!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1</v>
      </c>
      <c r="D274" s="94" t="n">
        <f aca="false">+'620-0001'!D274+Sheet1!D274+'620-0003'!D274+'610-0004'!D274+'620-0006'!D274+'610-3'!D274+Projekat!D274+Sheet2!D274+'Projekat (2)'!D274</f>
        <v>0</v>
      </c>
      <c r="E274" s="80" t="n">
        <f aca="false">+'620-0001'!E274+Sheet1!E274+'620-0003'!E274+'610-0004'!E274+'620-0006'!E274+'610-3'!E274+Projekat!E274+Sheet2!E274+'Projekat (2)'!E274</f>
        <v>0</v>
      </c>
      <c r="F274" s="94" t="n">
        <f aca="false">+'620-0001'!F274+Sheet1!F274+'620-0003'!F274+'610-0004'!F274+'620-0006'!F274+'610-3'!F274+Projekat!F274+Sheet2!F274+'Projekat (2)'!F274</f>
        <v>0</v>
      </c>
      <c r="G274" s="80" t="n">
        <f aca="false">+'620-0001'!G274+Sheet1!G274+'620-0003'!G274+'610-0004'!G274+'620-0006'!G274+'610-3'!G274+Projekat!G274+Sheet2!G274+'Projekat (2)'!G274</f>
        <v>0</v>
      </c>
      <c r="H274" s="79" t="n">
        <f aca="false">+'620-0001'!H274+Sheet1!H274+'620-0003'!H274+'610-0004'!H274+'620-0006'!H274+'610-3'!H274+Projekat!H274+Sheet2!H274+'Projekat (2)'!H274</f>
        <v>0</v>
      </c>
      <c r="I274" s="80" t="n">
        <f aca="false">+'620-0001'!I274+Sheet1!I274+'620-0003'!I274+'610-0004'!I274+'620-0006'!I274+'610-3'!I274+Projekat!I274+Sheet2!I274+'Projekat (2)'!I274</f>
        <v>0</v>
      </c>
      <c r="J274" s="94" t="n">
        <f aca="false">+'620-0001'!J274+Sheet1!J274+'620-0003'!J274+'610-0004'!J274+'620-0006'!J274+'610-3'!J274+Projekat!J274+Sheet2!J274+'Projekat (2)'!J274</f>
        <v>0</v>
      </c>
      <c r="K274" s="80" t="n">
        <f aca="false">+'620-0001'!K274+Sheet1!K274+'620-0003'!K274+'610-0004'!K274+'620-0006'!K274+'610-3'!K274+Projekat!K274+Sheet2!K274+'Projekat (2)'!K274</f>
        <v>0</v>
      </c>
      <c r="L274" s="94" t="n">
        <f aca="false">+'620-0001'!L274+Sheet1!L274+'620-0003'!L274+'610-0004'!L274+'620-0006'!L274+'610-3'!L274+Projekat!L274+Sheet2!L274+'Projekat (2)'!L274</f>
        <v>0</v>
      </c>
      <c r="M274" s="80" t="n">
        <f aca="false">+'620-0001'!M274+Sheet1!M274+'620-0003'!M274+'610-0004'!M274+'620-0006'!M274+'610-3'!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2</v>
      </c>
      <c r="D275" s="139" t="n">
        <f aca="false">+'620-0001'!D275+Sheet1!D275+'620-0003'!D275+'610-0004'!D275+'620-0006'!D275+'610-3'!D275+Projekat!D275+Sheet2!D275+'Projekat (2)'!D275</f>
        <v>0</v>
      </c>
      <c r="E275" s="87" t="n">
        <f aca="false">+'620-0001'!E275+Sheet1!E275+'620-0003'!E275+'610-0004'!E275+'620-0006'!E275+'610-3'!E275+Projekat!E275+Sheet2!E275+'Projekat (2)'!E275</f>
        <v>0</v>
      </c>
      <c r="F275" s="139" t="n">
        <f aca="false">+'620-0001'!F275+Sheet1!F275+'620-0003'!F275+'610-0004'!F275+'620-0006'!F275+'610-3'!F275+Projekat!F275+Sheet2!F275+'Projekat (2)'!F275</f>
        <v>0</v>
      </c>
      <c r="G275" s="87" t="n">
        <f aca="false">+'620-0001'!G275+Sheet1!G275+'620-0003'!G275+'610-0004'!G275+'620-0006'!G275+'610-3'!G275+Projekat!G275+Sheet2!G275+'Projekat (2)'!G275</f>
        <v>0</v>
      </c>
      <c r="H275" s="88" t="n">
        <f aca="false">+'620-0001'!H275+Sheet1!H275+'620-0003'!H275+'610-0004'!H275+'620-0006'!H275+'610-3'!H275+Projekat!H275+Sheet2!H275+'Projekat (2)'!H275</f>
        <v>0</v>
      </c>
      <c r="I275" s="89" t="n">
        <f aca="false">+'620-0001'!I275+Sheet1!I275+'620-0003'!I275+'610-0004'!I275+'620-0006'!I275+'610-3'!I275+Projekat!I275+Sheet2!I275+'Projekat (2)'!I275</f>
        <v>0</v>
      </c>
      <c r="J275" s="139" t="n">
        <f aca="false">+'620-0001'!J275+Sheet1!J275+'620-0003'!J275+'610-0004'!J275+'620-0006'!J275+'610-3'!J275+Projekat!J275+Sheet2!J275+'Projekat (2)'!J275</f>
        <v>0</v>
      </c>
      <c r="K275" s="87" t="n">
        <f aca="false">+'620-0001'!K275+Sheet1!K275+'620-0003'!K275+'610-0004'!K275+'620-0006'!K275+'610-3'!K275+Projekat!K275+Sheet2!K275+'Projekat (2)'!K275</f>
        <v>0</v>
      </c>
      <c r="L275" s="139" t="n">
        <f aca="false">+'620-0001'!L275+Sheet1!L275+'620-0003'!L275+'610-0004'!L275+'620-0006'!L275+'610-3'!L275+Projekat!L275+Sheet2!L275+'Projekat (2)'!L275</f>
        <v>0</v>
      </c>
      <c r="M275" s="87" t="n">
        <f aca="false">+'620-0001'!M275+Sheet1!M275+'620-0003'!M275+'610-0004'!M275+'620-0006'!M275+'610-3'!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3</v>
      </c>
      <c r="D276" s="139" t="n">
        <f aca="false">+'620-0001'!D276+Sheet1!D276+'620-0003'!D276+'610-0004'!D276+'620-0006'!D276+'610-3'!D276+Projekat!D276+Sheet2!D276+'Projekat (2)'!D276</f>
        <v>0</v>
      </c>
      <c r="E276" s="87" t="n">
        <f aca="false">+'620-0001'!E276+Sheet1!E276+'620-0003'!E276+'610-0004'!E276+'620-0006'!E276+'610-3'!E276+Projekat!E276+Sheet2!E276+'Projekat (2)'!E276</f>
        <v>0</v>
      </c>
      <c r="F276" s="139" t="n">
        <f aca="false">+'620-0001'!F276+Sheet1!F276+'620-0003'!F276+'610-0004'!F276+'620-0006'!F276+'610-3'!F276+Projekat!F276+Sheet2!F276+'Projekat (2)'!F276</f>
        <v>0</v>
      </c>
      <c r="G276" s="87" t="n">
        <f aca="false">+'620-0001'!G276+Sheet1!G276+'620-0003'!G276+'610-0004'!G276+'620-0006'!G276+'610-3'!G276+Projekat!G276+Sheet2!G276+'Projekat (2)'!G276</f>
        <v>0</v>
      </c>
      <c r="H276" s="88" t="n">
        <f aca="false">+'620-0001'!H276+Sheet1!H276+'620-0003'!H276+'610-0004'!H276+'620-0006'!H276+'610-3'!H276+Projekat!H276+Sheet2!H276+'Projekat (2)'!H276</f>
        <v>0</v>
      </c>
      <c r="I276" s="89" t="n">
        <f aca="false">+'620-0001'!I276+Sheet1!I276+'620-0003'!I276+'610-0004'!I276+'620-0006'!I276+'610-3'!I276+Projekat!I276+Sheet2!I276+'Projekat (2)'!I276</f>
        <v>0</v>
      </c>
      <c r="J276" s="139" t="n">
        <f aca="false">+'620-0001'!J276+Sheet1!J276+'620-0003'!J276+'610-0004'!J276+'620-0006'!J276+'610-3'!J276+Projekat!J276+Sheet2!J276+'Projekat (2)'!J276</f>
        <v>0</v>
      </c>
      <c r="K276" s="87" t="n">
        <f aca="false">+'620-0001'!K276+Sheet1!K276+'620-0003'!K276+'610-0004'!K276+'620-0006'!K276+'610-3'!K276+Projekat!K276+Sheet2!K276+'Projekat (2)'!K276</f>
        <v>0</v>
      </c>
      <c r="L276" s="139" t="n">
        <f aca="false">+'620-0001'!L276+Sheet1!L276+'620-0003'!L276+'610-0004'!L276+'620-0006'!L276+'610-3'!L276+Projekat!L276+Sheet2!L276+'Projekat (2)'!L276</f>
        <v>0</v>
      </c>
      <c r="M276" s="87" t="n">
        <f aca="false">+'620-0001'!M276+Sheet1!M276+'620-0003'!M276+'610-0004'!M276+'620-0006'!M276+'610-3'!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4</v>
      </c>
      <c r="D277" s="139" t="n">
        <f aca="false">+'620-0001'!D277+Sheet1!D277+'620-0003'!D277+'610-0004'!D277+'620-0006'!D277+'610-3'!D277+Projekat!D277+Sheet2!D277+'Projekat (2)'!D277</f>
        <v>0</v>
      </c>
      <c r="E277" s="87" t="n">
        <f aca="false">+'620-0001'!E277+Sheet1!E277+'620-0003'!E277+'610-0004'!E277+'620-0006'!E277+'610-3'!E277+Projekat!E277+Sheet2!E277+'Projekat (2)'!E277</f>
        <v>0</v>
      </c>
      <c r="F277" s="139" t="n">
        <f aca="false">+'620-0001'!F277+Sheet1!F277+'620-0003'!F277+'610-0004'!F277+'620-0006'!F277+'610-3'!F277+Projekat!F277+Sheet2!F277+'Projekat (2)'!F277</f>
        <v>0</v>
      </c>
      <c r="G277" s="87" t="n">
        <f aca="false">+'620-0001'!G277+Sheet1!G277+'620-0003'!G277+'610-0004'!G277+'620-0006'!G277+'610-3'!G277+Projekat!G277+Sheet2!G277+'Projekat (2)'!G277</f>
        <v>0</v>
      </c>
      <c r="H277" s="88" t="n">
        <f aca="false">+'620-0001'!H277+Sheet1!H277+'620-0003'!H277+'610-0004'!H277+'620-0006'!H277+'610-3'!H277+Projekat!H277+Sheet2!H277+'Projekat (2)'!H277</f>
        <v>0</v>
      </c>
      <c r="I277" s="89" t="n">
        <f aca="false">+'620-0001'!I277+Sheet1!I277+'620-0003'!I277+'610-0004'!I277+'620-0006'!I277+'610-3'!I277+Projekat!I277+Sheet2!I277+'Projekat (2)'!I277</f>
        <v>0</v>
      </c>
      <c r="J277" s="139" t="n">
        <f aca="false">+'620-0001'!J277+Sheet1!J277+'620-0003'!J277+'610-0004'!J277+'620-0006'!J277+'610-3'!J277+Projekat!J277+Sheet2!J277+'Projekat (2)'!J277</f>
        <v>0</v>
      </c>
      <c r="K277" s="87" t="n">
        <f aca="false">+'620-0001'!K277+Sheet1!K277+'620-0003'!K277+'610-0004'!K277+'620-0006'!K277+'610-3'!K277+Projekat!K277+Sheet2!K277+'Projekat (2)'!K277</f>
        <v>0</v>
      </c>
      <c r="L277" s="139" t="n">
        <f aca="false">+'620-0001'!L277+Sheet1!L277+'620-0003'!L277+'610-0004'!L277+'620-0006'!L277+'610-3'!L277+Projekat!L277+Sheet2!L277+'Projekat (2)'!L277</f>
        <v>0</v>
      </c>
      <c r="M277" s="87" t="n">
        <f aca="false">+'620-0001'!M277+Sheet1!M277+'620-0003'!M277+'610-0004'!M277+'620-0006'!M277+'610-3'!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5</v>
      </c>
      <c r="D278" s="139" t="n">
        <f aca="false">+'620-0001'!D278+Sheet1!D278+'620-0003'!D278+'610-0004'!D278+'620-0006'!D278+'610-3'!D278+Projekat!D278+Sheet2!D278+'Projekat (2)'!D278</f>
        <v>0</v>
      </c>
      <c r="E278" s="87" t="n">
        <f aca="false">+'620-0001'!E278+Sheet1!E278+'620-0003'!E278+'610-0004'!E278+'620-0006'!E278+'610-3'!E278+Projekat!E278+Sheet2!E278+'Projekat (2)'!E278</f>
        <v>0</v>
      </c>
      <c r="F278" s="139" t="n">
        <f aca="false">+'620-0001'!F278+Sheet1!F278+'620-0003'!F278+'610-0004'!F278+'620-0006'!F278+'610-3'!F278+Projekat!F278+Sheet2!F278+'Projekat (2)'!F278</f>
        <v>0</v>
      </c>
      <c r="G278" s="87" t="n">
        <f aca="false">+'620-0001'!G278+Sheet1!G278+'620-0003'!G278+'610-0004'!G278+'620-0006'!G278+'610-3'!G278+Projekat!G278+Sheet2!G278+'Projekat (2)'!G278</f>
        <v>0</v>
      </c>
      <c r="H278" s="88" t="n">
        <f aca="false">+'620-0001'!H278+Sheet1!H278+'620-0003'!H278+'610-0004'!H278+'620-0006'!H278+'610-3'!H278+Projekat!H278+Sheet2!H278+'Projekat (2)'!H278</f>
        <v>0</v>
      </c>
      <c r="I278" s="89" t="n">
        <f aca="false">+'620-0001'!I278+Sheet1!I278+'620-0003'!I278+'610-0004'!I278+'620-0006'!I278+'610-3'!I278+Projekat!I278+Sheet2!I278+'Projekat (2)'!I278</f>
        <v>0</v>
      </c>
      <c r="J278" s="139" t="n">
        <f aca="false">+'620-0001'!J278+Sheet1!J278+'620-0003'!J278+'610-0004'!J278+'620-0006'!J278+'610-3'!J278+Projekat!J278+Sheet2!J278+'Projekat (2)'!J278</f>
        <v>0</v>
      </c>
      <c r="K278" s="87" t="n">
        <f aca="false">+'620-0001'!K278+Sheet1!K278+'620-0003'!K278+'610-0004'!K278+'620-0006'!K278+'610-3'!K278+Projekat!K278+Sheet2!K278+'Projekat (2)'!K278</f>
        <v>0</v>
      </c>
      <c r="L278" s="139" t="n">
        <f aca="false">+'620-0001'!L278+Sheet1!L278+'620-0003'!L278+'610-0004'!L278+'620-0006'!L278+'610-3'!L278+Projekat!L278+Sheet2!L278+'Projekat (2)'!L278</f>
        <v>0</v>
      </c>
      <c r="M278" s="87" t="n">
        <f aca="false">+'620-0001'!M278+Sheet1!M278+'620-0003'!M278+'610-0004'!M278+'620-0006'!M278+'610-3'!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6</v>
      </c>
      <c r="D279" s="139" t="n">
        <f aca="false">+'620-0001'!D279+Sheet1!D279+'620-0003'!D279+'610-0004'!D279+'620-0006'!D279+'610-3'!D279+Projekat!D279+Sheet2!D279+'Projekat (2)'!D279</f>
        <v>0</v>
      </c>
      <c r="E279" s="87" t="n">
        <f aca="false">+'620-0001'!E279+Sheet1!E279+'620-0003'!E279+'610-0004'!E279+'620-0006'!E279+'610-3'!E279+Projekat!E279+Sheet2!E279+'Projekat (2)'!E279</f>
        <v>0</v>
      </c>
      <c r="F279" s="139" t="n">
        <f aca="false">+'620-0001'!F279+Sheet1!F279+'620-0003'!F279+'610-0004'!F279+'620-0006'!F279+'610-3'!F279+Projekat!F279+Sheet2!F279+'Projekat (2)'!F279</f>
        <v>0</v>
      </c>
      <c r="G279" s="87" t="n">
        <f aca="false">+'620-0001'!G279+Sheet1!G279+'620-0003'!G279+'610-0004'!G279+'620-0006'!G279+'610-3'!G279+Projekat!G279+Sheet2!G279+'Projekat (2)'!G279</f>
        <v>0</v>
      </c>
      <c r="H279" s="88" t="n">
        <f aca="false">+'620-0001'!H279+Sheet1!H279+'620-0003'!H279+'610-0004'!H279+'620-0006'!H279+'610-3'!H279+Projekat!H279+Sheet2!H279+'Projekat (2)'!H279</f>
        <v>0</v>
      </c>
      <c r="I279" s="89" t="n">
        <f aca="false">+'620-0001'!I279+Sheet1!I279+'620-0003'!I279+'610-0004'!I279+'620-0006'!I279+'610-3'!I279+Projekat!I279+Sheet2!I279+'Projekat (2)'!I279</f>
        <v>0</v>
      </c>
      <c r="J279" s="139" t="n">
        <f aca="false">+'620-0001'!J279+Sheet1!J279+'620-0003'!J279+'610-0004'!J279+'620-0006'!J279+'610-3'!J279+Projekat!J279+Sheet2!J279+'Projekat (2)'!J279</f>
        <v>0</v>
      </c>
      <c r="K279" s="87" t="n">
        <f aca="false">+'620-0001'!K279+Sheet1!K279+'620-0003'!K279+'610-0004'!K279+'620-0006'!K279+'610-3'!K279+Projekat!K279+Sheet2!K279+'Projekat (2)'!K279</f>
        <v>0</v>
      </c>
      <c r="L279" s="139" t="n">
        <f aca="false">+'620-0001'!L279+Sheet1!L279+'620-0003'!L279+'610-0004'!L279+'620-0006'!L279+'610-3'!L279+Projekat!L279+Sheet2!L279+'Projekat (2)'!L279</f>
        <v>0</v>
      </c>
      <c r="M279" s="87" t="n">
        <f aca="false">+'620-0001'!M279+Sheet1!M279+'620-0003'!M279+'610-0004'!M279+'620-0006'!M279+'610-3'!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7</v>
      </c>
      <c r="D280" s="139" t="n">
        <f aca="false">+'620-0001'!D280+Sheet1!D280+'620-0003'!D280+'610-0004'!D280+'620-0006'!D280+'610-3'!D280+Projekat!D280+Sheet2!D280+'Projekat (2)'!D280</f>
        <v>0</v>
      </c>
      <c r="E280" s="87" t="n">
        <f aca="false">+'620-0001'!E280+Sheet1!E280+'620-0003'!E280+'610-0004'!E280+'620-0006'!E280+'610-3'!E280+Projekat!E280+Sheet2!E280+'Projekat (2)'!E280</f>
        <v>0</v>
      </c>
      <c r="F280" s="139" t="n">
        <f aca="false">+'620-0001'!F280+Sheet1!F280+'620-0003'!F280+'610-0004'!F280+'620-0006'!F280+'610-3'!F280+Projekat!F280+Sheet2!F280+'Projekat (2)'!F280</f>
        <v>0</v>
      </c>
      <c r="G280" s="87" t="n">
        <f aca="false">+'620-0001'!G280+Sheet1!G280+'620-0003'!G280+'610-0004'!G280+'620-0006'!G280+'610-3'!G280+Projekat!G280+Sheet2!G280+'Projekat (2)'!G280</f>
        <v>0</v>
      </c>
      <c r="H280" s="88" t="n">
        <f aca="false">+'620-0001'!H280+Sheet1!H280+'620-0003'!H280+'610-0004'!H280+'620-0006'!H280+'610-3'!H280+Projekat!H280+Sheet2!H280+'Projekat (2)'!H280</f>
        <v>0</v>
      </c>
      <c r="I280" s="89" t="n">
        <f aca="false">+'620-0001'!I280+Sheet1!I280+'620-0003'!I280+'610-0004'!I280+'620-0006'!I280+'610-3'!I280+Projekat!I280+Sheet2!I280+'Projekat (2)'!I280</f>
        <v>0</v>
      </c>
      <c r="J280" s="139" t="n">
        <f aca="false">+'620-0001'!J280+Sheet1!J280+'620-0003'!J280+'610-0004'!J280+'620-0006'!J280+'610-3'!J280+Projekat!J280+Sheet2!J280+'Projekat (2)'!J280</f>
        <v>0</v>
      </c>
      <c r="K280" s="87" t="n">
        <f aca="false">+'620-0001'!K280+Sheet1!K280+'620-0003'!K280+'610-0004'!K280+'620-0006'!K280+'610-3'!K280+Projekat!K280+Sheet2!K280+'Projekat (2)'!K280</f>
        <v>0</v>
      </c>
      <c r="L280" s="139" t="n">
        <f aca="false">+'620-0001'!L280+Sheet1!L280+'620-0003'!L280+'610-0004'!L280+'620-0006'!L280+'610-3'!L280+Projekat!L280+Sheet2!L280+'Projekat (2)'!L280</f>
        <v>0</v>
      </c>
      <c r="M280" s="87" t="n">
        <f aca="false">+'620-0001'!M280+Sheet1!M280+'620-0003'!M280+'610-0004'!M280+'620-0006'!M280+'610-3'!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8</v>
      </c>
      <c r="D281" s="139" t="n">
        <f aca="false">+'620-0001'!D281+Sheet1!D281+'620-0003'!D281+'610-0004'!D281+'620-0006'!D281+'610-3'!D281+Projekat!D281+Sheet2!D281+'Projekat (2)'!D281</f>
        <v>0</v>
      </c>
      <c r="E281" s="87" t="n">
        <f aca="false">+'620-0001'!E281+Sheet1!E281+'620-0003'!E281+'610-0004'!E281+'620-0006'!E281+'610-3'!E281+Projekat!E281+Sheet2!E281+'Projekat (2)'!E281</f>
        <v>0</v>
      </c>
      <c r="F281" s="139" t="n">
        <f aca="false">+'620-0001'!F281+Sheet1!F281+'620-0003'!F281+'610-0004'!F281+'620-0006'!F281+'610-3'!F281+Projekat!F281+Sheet2!F281+'Projekat (2)'!F281</f>
        <v>0</v>
      </c>
      <c r="G281" s="87" t="n">
        <f aca="false">+'620-0001'!G281+Sheet1!G281+'620-0003'!G281+'610-0004'!G281+'620-0006'!G281+'610-3'!G281+Projekat!G281+Sheet2!G281+'Projekat (2)'!G281</f>
        <v>0</v>
      </c>
      <c r="H281" s="88" t="n">
        <f aca="false">+'620-0001'!H281+Sheet1!H281+'620-0003'!H281+'610-0004'!H281+'620-0006'!H281+'610-3'!H281+Projekat!H281+Sheet2!H281+'Projekat (2)'!H281</f>
        <v>0</v>
      </c>
      <c r="I281" s="89" t="n">
        <f aca="false">+'620-0001'!I281+Sheet1!I281+'620-0003'!I281+'610-0004'!I281+'620-0006'!I281+'610-3'!I281+Projekat!I281+Sheet2!I281+'Projekat (2)'!I281</f>
        <v>0</v>
      </c>
      <c r="J281" s="139" t="n">
        <f aca="false">+'620-0001'!J281+Sheet1!J281+'620-0003'!J281+'610-0004'!J281+'620-0006'!J281+'610-3'!J281+Projekat!J281+Sheet2!J281+'Projekat (2)'!J281</f>
        <v>0</v>
      </c>
      <c r="K281" s="87" t="n">
        <f aca="false">+'620-0001'!K281+Sheet1!K281+'620-0003'!K281+'610-0004'!K281+'620-0006'!K281+'610-3'!K281+Projekat!K281+Sheet2!K281+'Projekat (2)'!K281</f>
        <v>0</v>
      </c>
      <c r="L281" s="139" t="n">
        <f aca="false">+'620-0001'!L281+Sheet1!L281+'620-0003'!L281+'610-0004'!L281+'620-0006'!L281+'610-3'!L281+Projekat!L281+Sheet2!L281+'Projekat (2)'!L281</f>
        <v>0</v>
      </c>
      <c r="M281" s="87" t="n">
        <f aca="false">+'620-0001'!M281+Sheet1!M281+'620-0003'!M281+'610-0004'!M281+'620-0006'!M281+'610-3'!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9</v>
      </c>
      <c r="D282" s="139" t="n">
        <f aca="false">+'620-0001'!D282+Sheet1!D282+'620-0003'!D282+'610-0004'!D282+'620-0006'!D282+'610-3'!D282+Projekat!D282+Sheet2!D282+'Projekat (2)'!D282</f>
        <v>0</v>
      </c>
      <c r="E282" s="87" t="n">
        <f aca="false">+'620-0001'!E282+Sheet1!E282+'620-0003'!E282+'610-0004'!E282+'620-0006'!E282+'610-3'!E282+Projekat!E282+Sheet2!E282+'Projekat (2)'!E282</f>
        <v>0</v>
      </c>
      <c r="F282" s="139" t="n">
        <f aca="false">+'620-0001'!F282+Sheet1!F282+'620-0003'!F282+'610-0004'!F282+'620-0006'!F282+'610-3'!F282+Projekat!F282+Sheet2!F282+'Projekat (2)'!F282</f>
        <v>0</v>
      </c>
      <c r="G282" s="87" t="n">
        <f aca="false">+'620-0001'!G282+Sheet1!G282+'620-0003'!G282+'610-0004'!G282+'620-0006'!G282+'610-3'!G282+Projekat!G282+Sheet2!G282+'Projekat (2)'!G282</f>
        <v>0</v>
      </c>
      <c r="H282" s="88" t="n">
        <f aca="false">+'620-0001'!H282+Sheet1!H282+'620-0003'!H282+'610-0004'!H282+'620-0006'!H282+'610-3'!H282+Projekat!H282+Sheet2!H282+'Projekat (2)'!H282</f>
        <v>0</v>
      </c>
      <c r="I282" s="89" t="n">
        <f aca="false">+'620-0001'!I282+Sheet1!I282+'620-0003'!I282+'610-0004'!I282+'620-0006'!I282+'610-3'!I282+Projekat!I282+Sheet2!I282+'Projekat (2)'!I282</f>
        <v>0</v>
      </c>
      <c r="J282" s="139" t="n">
        <f aca="false">+'620-0001'!J282+Sheet1!J282+'620-0003'!J282+'610-0004'!J282+'620-0006'!J282+'610-3'!J282+Projekat!J282+Sheet2!J282+'Projekat (2)'!J282</f>
        <v>0</v>
      </c>
      <c r="K282" s="87" t="n">
        <f aca="false">+'620-0001'!K282+Sheet1!K282+'620-0003'!K282+'610-0004'!K282+'620-0006'!K282+'610-3'!K282+Projekat!K282+Sheet2!K282+'Projekat (2)'!K282</f>
        <v>0</v>
      </c>
      <c r="L282" s="139" t="n">
        <f aca="false">+'620-0001'!L282+Sheet1!L282+'620-0003'!L282+'610-0004'!L282+'620-0006'!L282+'610-3'!L282+Projekat!L282+Sheet2!L282+'Projekat (2)'!L282</f>
        <v>0</v>
      </c>
      <c r="M282" s="87" t="n">
        <f aca="false">+'620-0001'!M282+Sheet1!M282+'620-0003'!M282+'610-0004'!M282+'620-0006'!M282+'610-3'!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6</v>
      </c>
      <c r="D283" s="139" t="n">
        <f aca="false">+'620-0001'!D283+Sheet1!D283+'620-0003'!D283+'610-0004'!D283+'620-0006'!D283+'610-3'!D283+Projekat!D283+Sheet2!D283+'Projekat (2)'!D283</f>
        <v>0</v>
      </c>
      <c r="E283" s="87" t="n">
        <f aca="false">+'620-0001'!E283+Sheet1!E283+'620-0003'!E283+'610-0004'!E283+'620-0006'!E283+'610-3'!E283+Projekat!E283+Sheet2!E283+'Projekat (2)'!E283</f>
        <v>0</v>
      </c>
      <c r="F283" s="139" t="n">
        <f aca="false">+'620-0001'!F283+Sheet1!F283+'620-0003'!F283+'610-0004'!F283+'620-0006'!F283+'610-3'!F283+Projekat!F283+Sheet2!F283+'Projekat (2)'!F283</f>
        <v>0</v>
      </c>
      <c r="G283" s="87" t="n">
        <f aca="false">+'620-0001'!G283+Sheet1!G283+'620-0003'!G283+'610-0004'!G283+'620-0006'!G283+'610-3'!G283+Projekat!G283+Sheet2!G283+'Projekat (2)'!G283</f>
        <v>0</v>
      </c>
      <c r="H283" s="88" t="n">
        <f aca="false">+'620-0001'!H283+Sheet1!H283+'620-0003'!H283+'610-0004'!H283+'620-0006'!H283+'610-3'!H283+Projekat!H283+Sheet2!H283+'Projekat (2)'!H283</f>
        <v>0</v>
      </c>
      <c r="I283" s="89" t="n">
        <f aca="false">+'620-0001'!I283+Sheet1!I283+'620-0003'!I283+'610-0004'!I283+'620-0006'!I283+'610-3'!I283+Projekat!I283+Sheet2!I283+'Projekat (2)'!I283</f>
        <v>0</v>
      </c>
      <c r="J283" s="139" t="n">
        <f aca="false">+'620-0001'!J283+Sheet1!J283+'620-0003'!J283+'610-0004'!J283+'620-0006'!J283+'610-3'!J283+Projekat!J283+Sheet2!J283+'Projekat (2)'!J283</f>
        <v>0</v>
      </c>
      <c r="K283" s="87" t="n">
        <f aca="false">+'620-0001'!K283+Sheet1!K283+'620-0003'!K283+'610-0004'!K283+'620-0006'!K283+'610-3'!K283+Projekat!K283+Sheet2!K283+'Projekat (2)'!K283</f>
        <v>0</v>
      </c>
      <c r="L283" s="139" t="n">
        <f aca="false">+'620-0001'!L283+Sheet1!L283+'620-0003'!L283+'610-0004'!L283+'620-0006'!L283+'610-3'!L283+Projekat!L283+Sheet2!L283+'Projekat (2)'!L283</f>
        <v>0</v>
      </c>
      <c r="M283" s="87" t="n">
        <f aca="false">+'620-0001'!M283+Sheet1!M283+'620-0003'!M283+'610-0004'!M283+'620-0006'!M283+'610-3'!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0</v>
      </c>
      <c r="D284" s="94" t="n">
        <f aca="false">+'620-0001'!D284+Sheet1!D284+'620-0003'!D284+'610-0004'!D284+'620-0006'!D284+'610-3'!D284+Projekat!D284+Sheet2!D284+'Projekat (2)'!D284</f>
        <v>0</v>
      </c>
      <c r="E284" s="80" t="n">
        <f aca="false">+'620-0001'!E284+Sheet1!E284+'620-0003'!E284+'610-0004'!E284+'620-0006'!E284+'610-3'!E284+Projekat!E284+Sheet2!E284+'Projekat (2)'!E284</f>
        <v>0</v>
      </c>
      <c r="F284" s="94" t="n">
        <f aca="false">+'620-0001'!F284+Sheet1!F284+'620-0003'!F284+'610-0004'!F284+'620-0006'!F284+'610-3'!F284+Projekat!F284+Sheet2!F284+'Projekat (2)'!F284</f>
        <v>0</v>
      </c>
      <c r="G284" s="80" t="n">
        <f aca="false">+'620-0001'!G284+Sheet1!G284+'620-0003'!G284+'610-0004'!G284+'620-0006'!G284+'610-3'!G284+Projekat!G284+Sheet2!G284+'Projekat (2)'!G284</f>
        <v>0</v>
      </c>
      <c r="H284" s="79" t="n">
        <f aca="false">+'620-0001'!H284+Sheet1!H284+'620-0003'!H284+'610-0004'!H284+'620-0006'!H284+'610-3'!H284+Projekat!H284+Sheet2!H284+'Projekat (2)'!H284</f>
        <v>0</v>
      </c>
      <c r="I284" s="80" t="n">
        <f aca="false">+'620-0001'!I284+Sheet1!I284+'620-0003'!I284+'610-0004'!I284+'620-0006'!I284+'610-3'!I284+Projekat!I284+Sheet2!I284+'Projekat (2)'!I284</f>
        <v>0</v>
      </c>
      <c r="J284" s="94" t="n">
        <f aca="false">+'620-0001'!J284+Sheet1!J284+'620-0003'!J284+'610-0004'!J284+'620-0006'!J284+'610-3'!J284+Projekat!J284+Sheet2!J284+'Projekat (2)'!J284</f>
        <v>0</v>
      </c>
      <c r="K284" s="80" t="n">
        <f aca="false">+'620-0001'!K284+Sheet1!K284+'620-0003'!K284+'610-0004'!K284+'620-0006'!K284+'610-3'!K284+Projekat!K284+Sheet2!K284+'Projekat (2)'!K284</f>
        <v>0</v>
      </c>
      <c r="L284" s="94" t="n">
        <f aca="false">+'620-0001'!L284+Sheet1!L284+'620-0003'!L284+'610-0004'!L284+'620-0006'!L284+'610-3'!L284+Projekat!L284+Sheet2!L284+'Projekat (2)'!L284</f>
        <v>0</v>
      </c>
      <c r="M284" s="80" t="n">
        <f aca="false">+'620-0001'!M284+Sheet1!M284+'620-0003'!M284+'610-0004'!M284+'620-0006'!M284+'610-3'!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1</v>
      </c>
      <c r="D285" s="139" t="n">
        <f aca="false">+'620-0001'!D285+Sheet1!D285+'620-0003'!D285+'610-0004'!D285+'620-0006'!D285+'610-3'!D285+Projekat!D285+Sheet2!D285+'Projekat (2)'!D285</f>
        <v>0</v>
      </c>
      <c r="E285" s="87" t="n">
        <f aca="false">+'620-0001'!E285+Sheet1!E285+'620-0003'!E285+'610-0004'!E285+'620-0006'!E285+'610-3'!E285+Projekat!E285+Sheet2!E285+'Projekat (2)'!E285</f>
        <v>0</v>
      </c>
      <c r="F285" s="139" t="n">
        <f aca="false">+'620-0001'!F285+Sheet1!F285+'620-0003'!F285+'610-0004'!F285+'620-0006'!F285+'610-3'!F285+Projekat!F285+Sheet2!F285+'Projekat (2)'!F285</f>
        <v>0</v>
      </c>
      <c r="G285" s="87" t="n">
        <f aca="false">+'620-0001'!G285+Sheet1!G285+'620-0003'!G285+'610-0004'!G285+'620-0006'!G285+'610-3'!G285+Projekat!G285+Sheet2!G285+'Projekat (2)'!G285</f>
        <v>0</v>
      </c>
      <c r="H285" s="88" t="n">
        <f aca="false">+'620-0001'!H285+Sheet1!H285+'620-0003'!H285+'610-0004'!H285+'620-0006'!H285+'610-3'!H285+Projekat!H285+Sheet2!H285+'Projekat (2)'!H285</f>
        <v>0</v>
      </c>
      <c r="I285" s="89" t="n">
        <f aca="false">+'620-0001'!I285+Sheet1!I285+'620-0003'!I285+'610-0004'!I285+'620-0006'!I285+'610-3'!I285+Projekat!I285+Sheet2!I285+'Projekat (2)'!I285</f>
        <v>0</v>
      </c>
      <c r="J285" s="139" t="n">
        <f aca="false">+'620-0001'!J285+Sheet1!J285+'620-0003'!J285+'610-0004'!J285+'620-0006'!J285+'610-3'!J285+Projekat!J285+Sheet2!J285+'Projekat (2)'!J285</f>
        <v>0</v>
      </c>
      <c r="K285" s="87" t="n">
        <f aca="false">+'620-0001'!K285+Sheet1!K285+'620-0003'!K285+'610-0004'!K285+'620-0006'!K285+'610-3'!K285+Projekat!K285+Sheet2!K285+'Projekat (2)'!K285</f>
        <v>0</v>
      </c>
      <c r="L285" s="139" t="n">
        <f aca="false">+'620-0001'!L285+Sheet1!L285+'620-0003'!L285+'610-0004'!L285+'620-0006'!L285+'610-3'!L285+Projekat!L285+Sheet2!L285+'Projekat (2)'!L285</f>
        <v>0</v>
      </c>
      <c r="M285" s="87" t="n">
        <f aca="false">+'620-0001'!M285+Sheet1!M285+'620-0003'!M285+'610-0004'!M285+'620-0006'!M285+'610-3'!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2</v>
      </c>
      <c r="D286" s="139" t="n">
        <f aca="false">+'620-0001'!D286+Sheet1!D286+'620-0003'!D286+'610-0004'!D286+'620-0006'!D286+'610-3'!D286+Projekat!D286+Sheet2!D286+'Projekat (2)'!D286</f>
        <v>0</v>
      </c>
      <c r="E286" s="87" t="n">
        <f aca="false">+'620-0001'!E286+Sheet1!E286+'620-0003'!E286+'610-0004'!E286+'620-0006'!E286+'610-3'!E286+Projekat!E286+Sheet2!E286+'Projekat (2)'!E286</f>
        <v>0</v>
      </c>
      <c r="F286" s="139" t="n">
        <f aca="false">+'620-0001'!F286+Sheet1!F286+'620-0003'!F286+'610-0004'!F286+'620-0006'!F286+'610-3'!F286+Projekat!F286+Sheet2!F286+'Projekat (2)'!F286</f>
        <v>0</v>
      </c>
      <c r="G286" s="87" t="n">
        <f aca="false">+'620-0001'!G286+Sheet1!G286+'620-0003'!G286+'610-0004'!G286+'620-0006'!G286+'610-3'!G286+Projekat!G286+Sheet2!G286+'Projekat (2)'!G286</f>
        <v>0</v>
      </c>
      <c r="H286" s="88" t="n">
        <f aca="false">+'620-0001'!H286+Sheet1!H286+'620-0003'!H286+'610-0004'!H286+'620-0006'!H286+'610-3'!H286+Projekat!H286+Sheet2!H286+'Projekat (2)'!H286</f>
        <v>0</v>
      </c>
      <c r="I286" s="89" t="n">
        <f aca="false">+'620-0001'!I286+Sheet1!I286+'620-0003'!I286+'610-0004'!I286+'620-0006'!I286+'610-3'!I286+Projekat!I286+Sheet2!I286+'Projekat (2)'!I286</f>
        <v>0</v>
      </c>
      <c r="J286" s="139" t="n">
        <f aca="false">+'620-0001'!J286+Sheet1!J286+'620-0003'!J286+'610-0004'!J286+'620-0006'!J286+'610-3'!J286+Projekat!J286+Sheet2!J286+'Projekat (2)'!J286</f>
        <v>0</v>
      </c>
      <c r="K286" s="87" t="n">
        <f aca="false">+'620-0001'!K286+Sheet1!K286+'620-0003'!K286+'610-0004'!K286+'620-0006'!K286+'610-3'!K286+Projekat!K286+Sheet2!K286+'Projekat (2)'!K286</f>
        <v>0</v>
      </c>
      <c r="L286" s="139" t="n">
        <f aca="false">+'620-0001'!L286+Sheet1!L286+'620-0003'!L286+'610-0004'!L286+'620-0006'!L286+'610-3'!L286+Projekat!L286+Sheet2!L286+'Projekat (2)'!L286</f>
        <v>0</v>
      </c>
      <c r="M286" s="87" t="n">
        <f aca="false">+'620-0001'!M286+Sheet1!M286+'620-0003'!M286+'610-0004'!M286+'620-0006'!M286+'610-3'!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3</v>
      </c>
      <c r="D287" s="139" t="n">
        <f aca="false">+'620-0001'!D287+Sheet1!D287+'620-0003'!D287+'610-0004'!D287+'620-0006'!D287+'610-3'!D287+Projekat!D287+Sheet2!D287+'Projekat (2)'!D287</f>
        <v>0</v>
      </c>
      <c r="E287" s="87" t="n">
        <f aca="false">+'620-0001'!E287+Sheet1!E287+'620-0003'!E287+'610-0004'!E287+'620-0006'!E287+'610-3'!E287+Projekat!E287+Sheet2!E287+'Projekat (2)'!E287</f>
        <v>0</v>
      </c>
      <c r="F287" s="139" t="n">
        <f aca="false">+'620-0001'!F287+Sheet1!F287+'620-0003'!F287+'610-0004'!F287+'620-0006'!F287+'610-3'!F287+Projekat!F287+Sheet2!F287+'Projekat (2)'!F287</f>
        <v>0</v>
      </c>
      <c r="G287" s="87" t="n">
        <f aca="false">+'620-0001'!G287+Sheet1!G287+'620-0003'!G287+'610-0004'!G287+'620-0006'!G287+'610-3'!G287+Projekat!G287+Sheet2!G287+'Projekat (2)'!G287</f>
        <v>0</v>
      </c>
      <c r="H287" s="88" t="n">
        <f aca="false">+'620-0001'!H287+Sheet1!H287+'620-0003'!H287+'610-0004'!H287+'620-0006'!H287+'610-3'!H287+Projekat!H287+Sheet2!H287+'Projekat (2)'!H287</f>
        <v>0</v>
      </c>
      <c r="I287" s="89" t="n">
        <f aca="false">+'620-0001'!I287+Sheet1!I287+'620-0003'!I287+'610-0004'!I287+'620-0006'!I287+'610-3'!I287+Projekat!I287+Sheet2!I287+'Projekat (2)'!I287</f>
        <v>0</v>
      </c>
      <c r="J287" s="139" t="n">
        <f aca="false">+'620-0001'!J287+Sheet1!J287+'620-0003'!J287+'610-0004'!J287+'620-0006'!J287+'610-3'!J287+Projekat!J287+Sheet2!J287+'Projekat (2)'!J287</f>
        <v>0</v>
      </c>
      <c r="K287" s="87" t="n">
        <f aca="false">+'620-0001'!K287+Sheet1!K287+'620-0003'!K287+'610-0004'!K287+'620-0006'!K287+'610-3'!K287+Projekat!K287+Sheet2!K287+'Projekat (2)'!K287</f>
        <v>0</v>
      </c>
      <c r="L287" s="139" t="n">
        <f aca="false">+'620-0001'!L287+Sheet1!L287+'620-0003'!L287+'610-0004'!L287+'620-0006'!L287+'610-3'!L287+Projekat!L287+Sheet2!L287+'Projekat (2)'!L287</f>
        <v>0</v>
      </c>
      <c r="M287" s="87" t="n">
        <f aca="false">+'620-0001'!M287+Sheet1!M287+'620-0003'!M287+'610-0004'!M287+'620-0006'!M287+'610-3'!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4</v>
      </c>
      <c r="D288" s="139" t="n">
        <f aca="false">+'620-0001'!D288+Sheet1!D288+'620-0003'!D288+'610-0004'!D288+'620-0006'!D288+'610-3'!D288+Projekat!D288+Sheet2!D288+'Projekat (2)'!D288</f>
        <v>0</v>
      </c>
      <c r="E288" s="87" t="n">
        <f aca="false">+'620-0001'!E288+Sheet1!E288+'620-0003'!E288+'610-0004'!E288+'620-0006'!E288+'610-3'!E288+Projekat!E288+Sheet2!E288+'Projekat (2)'!E288</f>
        <v>0</v>
      </c>
      <c r="F288" s="139" t="n">
        <f aca="false">+'620-0001'!F288+Sheet1!F288+'620-0003'!F288+'610-0004'!F288+'620-0006'!F288+'610-3'!F288+Projekat!F288+Sheet2!F288+'Projekat (2)'!F288</f>
        <v>0</v>
      </c>
      <c r="G288" s="87" t="n">
        <f aca="false">+'620-0001'!G288+Sheet1!G288+'620-0003'!G288+'610-0004'!G288+'620-0006'!G288+'610-3'!G288+Projekat!G288+Sheet2!G288+'Projekat (2)'!G288</f>
        <v>0</v>
      </c>
      <c r="H288" s="88" t="n">
        <f aca="false">+'620-0001'!H288+Sheet1!H288+'620-0003'!H288+'610-0004'!H288+'620-0006'!H288+'610-3'!H288+Projekat!H288+Sheet2!H288+'Projekat (2)'!H288</f>
        <v>0</v>
      </c>
      <c r="I288" s="89" t="n">
        <f aca="false">+'620-0001'!I288+Sheet1!I288+'620-0003'!I288+'610-0004'!I288+'620-0006'!I288+'610-3'!I288+Projekat!I288+Sheet2!I288+'Projekat (2)'!I288</f>
        <v>0</v>
      </c>
      <c r="J288" s="139" t="n">
        <f aca="false">+'620-0001'!J288+Sheet1!J288+'620-0003'!J288+'610-0004'!J288+'620-0006'!J288+'610-3'!J288+Projekat!J288+Sheet2!J288+'Projekat (2)'!J288</f>
        <v>0</v>
      </c>
      <c r="K288" s="87" t="n">
        <f aca="false">+'620-0001'!K288+Sheet1!K288+'620-0003'!K288+'610-0004'!K288+'620-0006'!K288+'610-3'!K288+Projekat!K288+Sheet2!K288+'Projekat (2)'!K288</f>
        <v>0</v>
      </c>
      <c r="L288" s="139" t="n">
        <f aca="false">+'620-0001'!L288+Sheet1!L288+'620-0003'!L288+'610-0004'!L288+'620-0006'!L288+'610-3'!L288+Projekat!L288+Sheet2!L288+'Projekat (2)'!L288</f>
        <v>0</v>
      </c>
      <c r="M288" s="87" t="n">
        <f aca="false">+'620-0001'!M288+Sheet1!M288+'620-0003'!M288+'610-0004'!M288+'620-0006'!M288+'610-3'!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5</v>
      </c>
      <c r="D289" s="139" t="n">
        <f aca="false">+'620-0001'!D289+Sheet1!D289+'620-0003'!D289+'610-0004'!D289+'620-0006'!D289+'610-3'!D289+Projekat!D289+Sheet2!D289+'Projekat (2)'!D289</f>
        <v>0</v>
      </c>
      <c r="E289" s="87" t="n">
        <f aca="false">+'620-0001'!E289+Sheet1!E289+'620-0003'!E289+'610-0004'!E289+'620-0006'!E289+'610-3'!E289+Projekat!E289+Sheet2!E289+'Projekat (2)'!E289</f>
        <v>0</v>
      </c>
      <c r="F289" s="139" t="n">
        <f aca="false">+'620-0001'!F289+Sheet1!F289+'620-0003'!F289+'610-0004'!F289+'620-0006'!F289+'610-3'!F289+Projekat!F289+Sheet2!F289+'Projekat (2)'!F289</f>
        <v>0</v>
      </c>
      <c r="G289" s="87" t="n">
        <f aca="false">+'620-0001'!G289+Sheet1!G289+'620-0003'!G289+'610-0004'!G289+'620-0006'!G289+'610-3'!G289+Projekat!G289+Sheet2!G289+'Projekat (2)'!G289</f>
        <v>0</v>
      </c>
      <c r="H289" s="88" t="n">
        <f aca="false">+'620-0001'!H289+Sheet1!H289+'620-0003'!H289+'610-0004'!H289+'620-0006'!H289+'610-3'!H289+Projekat!H289+Sheet2!H289+'Projekat (2)'!H289</f>
        <v>0</v>
      </c>
      <c r="I289" s="89" t="n">
        <f aca="false">+'620-0001'!I289+Sheet1!I289+'620-0003'!I289+'610-0004'!I289+'620-0006'!I289+'610-3'!I289+Projekat!I289+Sheet2!I289+'Projekat (2)'!I289</f>
        <v>0</v>
      </c>
      <c r="J289" s="139" t="n">
        <f aca="false">+'620-0001'!J289+Sheet1!J289+'620-0003'!J289+'610-0004'!J289+'620-0006'!J289+'610-3'!J289+Projekat!J289+Sheet2!J289+'Projekat (2)'!J289</f>
        <v>0</v>
      </c>
      <c r="K289" s="87" t="n">
        <f aca="false">+'620-0001'!K289+Sheet1!K289+'620-0003'!K289+'610-0004'!K289+'620-0006'!K289+'610-3'!K289+Projekat!K289+Sheet2!K289+'Projekat (2)'!K289</f>
        <v>0</v>
      </c>
      <c r="L289" s="139" t="n">
        <f aca="false">+'620-0001'!L289+Sheet1!L289+'620-0003'!L289+'610-0004'!L289+'620-0006'!L289+'610-3'!L289+Projekat!L289+Sheet2!L289+'Projekat (2)'!L289</f>
        <v>0</v>
      </c>
      <c r="M289" s="87" t="n">
        <f aca="false">+'620-0001'!M289+Sheet1!M289+'620-0003'!M289+'610-0004'!M289+'620-0006'!M289+'610-3'!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6</v>
      </c>
      <c r="D290" s="139" t="n">
        <f aca="false">+'620-0001'!D290+Sheet1!D290+'620-0003'!D290+'610-0004'!D290+'620-0006'!D290+'610-3'!D290+Projekat!D290+Sheet2!D290+'Projekat (2)'!D290</f>
        <v>0</v>
      </c>
      <c r="E290" s="87" t="n">
        <f aca="false">+'620-0001'!E290+Sheet1!E290+'620-0003'!E290+'610-0004'!E290+'620-0006'!E290+'610-3'!E290+Projekat!E290+Sheet2!E290+'Projekat (2)'!E290</f>
        <v>0</v>
      </c>
      <c r="F290" s="139" t="n">
        <f aca="false">+'620-0001'!F290+Sheet1!F290+'620-0003'!F290+'610-0004'!F290+'620-0006'!F290+'610-3'!F290+Projekat!F290+Sheet2!F290+'Projekat (2)'!F290</f>
        <v>0</v>
      </c>
      <c r="G290" s="87" t="n">
        <f aca="false">+'620-0001'!G290+Sheet1!G290+'620-0003'!G290+'610-0004'!G290+'620-0006'!G290+'610-3'!G290+Projekat!G290+Sheet2!G290+'Projekat (2)'!G290</f>
        <v>0</v>
      </c>
      <c r="H290" s="88" t="n">
        <f aca="false">+'620-0001'!H290+Sheet1!H290+'620-0003'!H290+'610-0004'!H290+'620-0006'!H290+'610-3'!H290+Projekat!H290+Sheet2!H290+'Projekat (2)'!H290</f>
        <v>0</v>
      </c>
      <c r="I290" s="89" t="n">
        <f aca="false">+'620-0001'!I290+Sheet1!I290+'620-0003'!I290+'610-0004'!I290+'620-0006'!I290+'610-3'!I290+Projekat!I290+Sheet2!I290+'Projekat (2)'!I290</f>
        <v>0</v>
      </c>
      <c r="J290" s="139" t="n">
        <f aca="false">+'620-0001'!J290+Sheet1!J290+'620-0003'!J290+'610-0004'!J290+'620-0006'!J290+'610-3'!J290+Projekat!J290+Sheet2!J290+'Projekat (2)'!J290</f>
        <v>0</v>
      </c>
      <c r="K290" s="87" t="n">
        <f aca="false">+'620-0001'!K290+Sheet1!K290+'620-0003'!K290+'610-0004'!K290+'620-0006'!K290+'610-3'!K290+Projekat!K290+Sheet2!K290+'Projekat (2)'!K290</f>
        <v>0</v>
      </c>
      <c r="L290" s="139" t="n">
        <f aca="false">+'620-0001'!L290+Sheet1!L290+'620-0003'!L290+'610-0004'!L290+'620-0006'!L290+'610-3'!L290+Projekat!L290+Sheet2!L290+'Projekat (2)'!L290</f>
        <v>0</v>
      </c>
      <c r="M290" s="87" t="n">
        <f aca="false">+'620-0001'!M290+Sheet1!M290+'620-0003'!M290+'610-0004'!M290+'620-0006'!M290+'610-3'!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7</v>
      </c>
      <c r="D291" s="94" t="n">
        <f aca="false">+'620-0001'!D291+Sheet1!D291+'620-0003'!D291+'610-0004'!D291+'620-0006'!D291+'610-3'!D291+Projekat!D291+Sheet2!D291+'Projekat (2)'!D291</f>
        <v>0</v>
      </c>
      <c r="E291" s="80" t="n">
        <f aca="false">+'620-0001'!E291+Sheet1!E291+'620-0003'!E291+'610-0004'!E291+'620-0006'!E291+'610-3'!E291+Projekat!E291+Sheet2!E291+'Projekat (2)'!E291</f>
        <v>0</v>
      </c>
      <c r="F291" s="94" t="n">
        <f aca="false">+'620-0001'!F291+Sheet1!F291+'620-0003'!F291+'610-0004'!F291+'620-0006'!F291+'610-3'!F291+Projekat!F291+Sheet2!F291+'Projekat (2)'!F291</f>
        <v>0</v>
      </c>
      <c r="G291" s="80" t="n">
        <f aca="false">+'620-0001'!G291+Sheet1!G291+'620-0003'!G291+'610-0004'!G291+'620-0006'!G291+'610-3'!G291+Projekat!G291+Sheet2!G291+'Projekat (2)'!G291</f>
        <v>0</v>
      </c>
      <c r="H291" s="79" t="n">
        <f aca="false">+'620-0001'!H291+Sheet1!H291+'620-0003'!H291+'610-0004'!H291+'620-0006'!H291+'610-3'!H291+Projekat!H291+Sheet2!H291+'Projekat (2)'!H291</f>
        <v>0</v>
      </c>
      <c r="I291" s="80" t="n">
        <f aca="false">+'620-0001'!I291+Sheet1!I291+'620-0003'!I291+'610-0004'!I291+'620-0006'!I291+'610-3'!I291+Projekat!I291+Sheet2!I291+'Projekat (2)'!I291</f>
        <v>0</v>
      </c>
      <c r="J291" s="94" t="n">
        <f aca="false">+'620-0001'!J291+Sheet1!J291+'620-0003'!J291+'610-0004'!J291+'620-0006'!J291+'610-3'!J291+Projekat!J291+Sheet2!J291+'Projekat (2)'!J291</f>
        <v>0</v>
      </c>
      <c r="K291" s="80" t="n">
        <f aca="false">+'620-0001'!K291+Sheet1!K291+'620-0003'!K291+'610-0004'!K291+'620-0006'!K291+'610-3'!K291+Projekat!K291+Sheet2!K291+'Projekat (2)'!K291</f>
        <v>0</v>
      </c>
      <c r="L291" s="94" t="n">
        <f aca="false">+'620-0001'!L291+Sheet1!L291+'620-0003'!L291+'610-0004'!L291+'620-0006'!L291+'610-3'!L291+Projekat!L291+Sheet2!L291+'Projekat (2)'!L291</f>
        <v>0</v>
      </c>
      <c r="M291" s="80" t="n">
        <f aca="false">+'620-0001'!M291+Sheet1!M291+'620-0003'!M291+'610-0004'!M291+'620-0006'!M291+'610-3'!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8</v>
      </c>
      <c r="D292" s="139" t="n">
        <f aca="false">+'620-0001'!D292+Sheet1!D292+'620-0003'!D292+'610-0004'!D292+'620-0006'!D292+'610-3'!D292+Projekat!D292+Sheet2!D292+'Projekat (2)'!D292</f>
        <v>0</v>
      </c>
      <c r="E292" s="87" t="n">
        <f aca="false">+'620-0001'!E292+Sheet1!E292+'620-0003'!E292+'610-0004'!E292+'620-0006'!E292+'610-3'!E292+Projekat!E292+Sheet2!E292+'Projekat (2)'!E292</f>
        <v>0</v>
      </c>
      <c r="F292" s="139" t="n">
        <f aca="false">+'620-0001'!F292+Sheet1!F292+'620-0003'!F292+'610-0004'!F292+'620-0006'!F292+'610-3'!F292+Projekat!F292+Sheet2!F292+'Projekat (2)'!F292</f>
        <v>0</v>
      </c>
      <c r="G292" s="87" t="n">
        <f aca="false">+'620-0001'!G292+Sheet1!G292+'620-0003'!G292+'610-0004'!G292+'620-0006'!G292+'610-3'!G292+Projekat!G292+Sheet2!G292+'Projekat (2)'!G292</f>
        <v>0</v>
      </c>
      <c r="H292" s="88" t="n">
        <f aca="false">+'620-0001'!H292+Sheet1!H292+'620-0003'!H292+'610-0004'!H292+'620-0006'!H292+'610-3'!H292+Projekat!H292+Sheet2!H292+'Projekat (2)'!H292</f>
        <v>0</v>
      </c>
      <c r="I292" s="89" t="n">
        <f aca="false">+'620-0001'!I292+Sheet1!I292+'620-0003'!I292+'610-0004'!I292+'620-0006'!I292+'610-3'!I292+Projekat!I292+Sheet2!I292+'Projekat (2)'!I292</f>
        <v>0</v>
      </c>
      <c r="J292" s="139" t="n">
        <f aca="false">+'620-0001'!J292+Sheet1!J292+'620-0003'!J292+'610-0004'!J292+'620-0006'!J292+'610-3'!J292+Projekat!J292+Sheet2!J292+'Projekat (2)'!J292</f>
        <v>0</v>
      </c>
      <c r="K292" s="87" t="n">
        <f aca="false">+'620-0001'!K292+Sheet1!K292+'620-0003'!K292+'610-0004'!K292+'620-0006'!K292+'610-3'!K292+Projekat!K292+Sheet2!K292+'Projekat (2)'!K292</f>
        <v>0</v>
      </c>
      <c r="L292" s="139" t="n">
        <f aca="false">+'620-0001'!L292+Sheet1!L292+'620-0003'!L292+'610-0004'!L292+'620-0006'!L292+'610-3'!L292+Projekat!L292+Sheet2!L292+'Projekat (2)'!L292</f>
        <v>0</v>
      </c>
      <c r="M292" s="87" t="n">
        <f aca="false">+'620-0001'!M292+Sheet1!M292+'620-0003'!M292+'610-0004'!M292+'620-0006'!M292+'610-3'!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9</v>
      </c>
      <c r="D293" s="94" t="n">
        <f aca="false">+'620-0001'!D293+Sheet1!D293+'620-0003'!D293+'610-0004'!D293+'620-0006'!D293+'610-3'!D293+Projekat!D293+Sheet2!D293+'Projekat (2)'!D293</f>
        <v>0</v>
      </c>
      <c r="E293" s="80" t="n">
        <f aca="false">+'620-0001'!E293+Sheet1!E293+'620-0003'!E293+'610-0004'!E293+'620-0006'!E293+'610-3'!E293+Projekat!E293+Sheet2!E293+'Projekat (2)'!E293</f>
        <v>0</v>
      </c>
      <c r="F293" s="94" t="n">
        <f aca="false">+'620-0001'!F293+Sheet1!F293+'620-0003'!F293+'610-0004'!F293+'620-0006'!F293+'610-3'!F293+Projekat!F293+Sheet2!F293+'Projekat (2)'!F293</f>
        <v>0</v>
      </c>
      <c r="G293" s="80" t="n">
        <f aca="false">+'620-0001'!G293+Sheet1!G293+'620-0003'!G293+'610-0004'!G293+'620-0006'!G293+'610-3'!G293+Projekat!G293+Sheet2!G293+'Projekat (2)'!G293</f>
        <v>0</v>
      </c>
      <c r="H293" s="79" t="n">
        <f aca="false">+'620-0001'!H293+Sheet1!H293+'620-0003'!H293+'610-0004'!H293+'620-0006'!H293+'610-3'!H293+Projekat!H293+Sheet2!H293+'Projekat (2)'!H293</f>
        <v>0</v>
      </c>
      <c r="I293" s="80" t="n">
        <f aca="false">+'620-0001'!I293+Sheet1!I293+'620-0003'!I293+'610-0004'!I293+'620-0006'!I293+'610-3'!I293+Projekat!I293+Sheet2!I293+'Projekat (2)'!I293</f>
        <v>0</v>
      </c>
      <c r="J293" s="94" t="n">
        <f aca="false">+'620-0001'!J293+Sheet1!J293+'620-0003'!J293+'610-0004'!J293+'620-0006'!J293+'610-3'!J293+Projekat!J293+Sheet2!J293+'Projekat (2)'!J293</f>
        <v>0</v>
      </c>
      <c r="K293" s="80" t="n">
        <f aca="false">+'620-0001'!K293+Sheet1!K293+'620-0003'!K293+'610-0004'!K293+'620-0006'!K293+'610-3'!K293+Projekat!K293+Sheet2!K293+'Projekat (2)'!K293</f>
        <v>0</v>
      </c>
      <c r="L293" s="94" t="n">
        <f aca="false">+'620-0001'!L293+Sheet1!L293+'620-0003'!L293+'610-0004'!L293+'620-0006'!L293+'610-3'!L293+Projekat!L293+Sheet2!L293+'Projekat (2)'!L293</f>
        <v>0</v>
      </c>
      <c r="M293" s="80" t="n">
        <f aca="false">+'620-0001'!M293+Sheet1!M293+'620-0003'!M293+'610-0004'!M293+'620-0006'!M293+'610-3'!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0</v>
      </c>
      <c r="D294" s="139" t="n">
        <f aca="false">+'620-0001'!D294+Sheet1!D294+'620-0003'!D294+'610-0004'!D294+'620-0006'!D294+'610-3'!D294+Projekat!D294+Sheet2!D294+'Projekat (2)'!D294</f>
        <v>0</v>
      </c>
      <c r="E294" s="87" t="n">
        <f aca="false">+'620-0001'!E294+Sheet1!E294+'620-0003'!E294+'610-0004'!E294+'620-0006'!E294+'610-3'!E294+Projekat!E294+Sheet2!E294+'Projekat (2)'!E294</f>
        <v>0</v>
      </c>
      <c r="F294" s="139" t="n">
        <f aca="false">+'620-0001'!F294+Sheet1!F294+'620-0003'!F294+'610-0004'!F294+'620-0006'!F294+'610-3'!F294+Projekat!F294+Sheet2!F294+'Projekat (2)'!F294</f>
        <v>0</v>
      </c>
      <c r="G294" s="87" t="n">
        <f aca="false">+'620-0001'!G294+Sheet1!G294+'620-0003'!G294+'610-0004'!G294+'620-0006'!G294+'610-3'!G294+Projekat!G294+Sheet2!G294+'Projekat (2)'!G294</f>
        <v>0</v>
      </c>
      <c r="H294" s="88" t="n">
        <f aca="false">+'620-0001'!H294+Sheet1!H294+'620-0003'!H294+'610-0004'!H294+'620-0006'!H294+'610-3'!H294+Projekat!H294+Sheet2!H294+'Projekat (2)'!H294</f>
        <v>0</v>
      </c>
      <c r="I294" s="89" t="n">
        <f aca="false">+'620-0001'!I294+Sheet1!I294+'620-0003'!I294+'610-0004'!I294+'620-0006'!I294+'610-3'!I294+Projekat!I294+Sheet2!I294+'Projekat (2)'!I294</f>
        <v>0</v>
      </c>
      <c r="J294" s="139" t="n">
        <f aca="false">+'620-0001'!J294+Sheet1!J294+'620-0003'!J294+'610-0004'!J294+'620-0006'!J294+'610-3'!J294+Projekat!J294+Sheet2!J294+'Projekat (2)'!J294</f>
        <v>0</v>
      </c>
      <c r="K294" s="87" t="n">
        <f aca="false">+'620-0001'!K294+Sheet1!K294+'620-0003'!K294+'610-0004'!K294+'620-0006'!K294+'610-3'!K294+Projekat!K294+Sheet2!K294+'Projekat (2)'!K294</f>
        <v>0</v>
      </c>
      <c r="L294" s="139" t="n">
        <f aca="false">+'620-0001'!L294+Sheet1!L294+'620-0003'!L294+'610-0004'!L294+'620-0006'!L294+'610-3'!L294+Projekat!L294+Sheet2!L294+'Projekat (2)'!L294</f>
        <v>0</v>
      </c>
      <c r="M294" s="87" t="n">
        <f aca="false">+'620-0001'!M294+Sheet1!M294+'620-0003'!M294+'610-0004'!M294+'620-0006'!M294+'610-3'!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1</v>
      </c>
      <c r="D295" s="139" t="n">
        <f aca="false">+'620-0001'!D295+Sheet1!D295+'620-0003'!D295+'610-0004'!D295+'620-0006'!D295+'610-3'!D295+Projekat!D295+Sheet2!D295+'Projekat (2)'!D295</f>
        <v>0</v>
      </c>
      <c r="E295" s="87" t="n">
        <f aca="false">+'620-0001'!E295+Sheet1!E295+'620-0003'!E295+'610-0004'!E295+'620-0006'!E295+'610-3'!E295+Projekat!E295+Sheet2!E295+'Projekat (2)'!E295</f>
        <v>0</v>
      </c>
      <c r="F295" s="139" t="n">
        <f aca="false">+'620-0001'!F295+Sheet1!F295+'620-0003'!F295+'610-0004'!F295+'620-0006'!F295+'610-3'!F295+Projekat!F295+Sheet2!F295+'Projekat (2)'!F295</f>
        <v>0</v>
      </c>
      <c r="G295" s="87" t="n">
        <f aca="false">+'620-0001'!G295+Sheet1!G295+'620-0003'!G295+'610-0004'!G295+'620-0006'!G295+'610-3'!G295+Projekat!G295+Sheet2!G295+'Projekat (2)'!G295</f>
        <v>0</v>
      </c>
      <c r="H295" s="88" t="n">
        <f aca="false">+'620-0001'!H295+Sheet1!H295+'620-0003'!H295+'610-0004'!H295+'620-0006'!H295+'610-3'!H295+Projekat!H295+Sheet2!H295+'Projekat (2)'!H295</f>
        <v>0</v>
      </c>
      <c r="I295" s="89" t="n">
        <f aca="false">+'620-0001'!I295+Sheet1!I295+'620-0003'!I295+'610-0004'!I295+'620-0006'!I295+'610-3'!I295+Projekat!I295+Sheet2!I295+'Projekat (2)'!I295</f>
        <v>0</v>
      </c>
      <c r="J295" s="139" t="n">
        <f aca="false">+'620-0001'!J295+Sheet1!J295+'620-0003'!J295+'610-0004'!J295+'620-0006'!J295+'610-3'!J295+Projekat!J295+Sheet2!J295+'Projekat (2)'!J295</f>
        <v>0</v>
      </c>
      <c r="K295" s="87" t="n">
        <f aca="false">+'620-0001'!K295+Sheet1!K295+'620-0003'!K295+'610-0004'!K295+'620-0006'!K295+'610-3'!K295+Projekat!K295+Sheet2!K295+'Projekat (2)'!K295</f>
        <v>0</v>
      </c>
      <c r="L295" s="139" t="n">
        <f aca="false">+'620-0001'!L295+Sheet1!L295+'620-0003'!L295+'610-0004'!L295+'620-0006'!L295+'610-3'!L295+Projekat!L295+Sheet2!L295+'Projekat (2)'!L295</f>
        <v>0</v>
      </c>
      <c r="M295" s="87" t="n">
        <f aca="false">+'620-0001'!M295+Sheet1!M295+'620-0003'!M295+'610-0004'!M295+'620-0006'!M295+'610-3'!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2</v>
      </c>
      <c r="D296" s="139" t="n">
        <f aca="false">+'620-0001'!D296+Sheet1!D296+'620-0003'!D296+'610-0004'!D296+'620-0006'!D296+'610-3'!D296+Projekat!D296+Sheet2!D296+'Projekat (2)'!D296</f>
        <v>0</v>
      </c>
      <c r="E296" s="87" t="n">
        <f aca="false">+'620-0001'!E296+Sheet1!E296+'620-0003'!E296+'610-0004'!E296+'620-0006'!E296+'610-3'!E296+Projekat!E296+Sheet2!E296+'Projekat (2)'!E296</f>
        <v>0</v>
      </c>
      <c r="F296" s="139" t="n">
        <f aca="false">+'620-0001'!F296+Sheet1!F296+'620-0003'!F296+'610-0004'!F296+'620-0006'!F296+'610-3'!F296+Projekat!F296+Sheet2!F296+'Projekat (2)'!F296</f>
        <v>0</v>
      </c>
      <c r="G296" s="87" t="n">
        <f aca="false">+'620-0001'!G296+Sheet1!G296+'620-0003'!G296+'610-0004'!G296+'620-0006'!G296+'610-3'!G296+Projekat!G296+Sheet2!G296+'Projekat (2)'!G296</f>
        <v>0</v>
      </c>
      <c r="H296" s="88" t="n">
        <f aca="false">+'620-0001'!H296+Sheet1!H296+'620-0003'!H296+'610-0004'!H296+'620-0006'!H296+'610-3'!H296+Projekat!H296+Sheet2!H296+'Projekat (2)'!H296</f>
        <v>0</v>
      </c>
      <c r="I296" s="89" t="n">
        <f aca="false">+'620-0001'!I296+Sheet1!I296+'620-0003'!I296+'610-0004'!I296+'620-0006'!I296+'610-3'!I296+Projekat!I296+Sheet2!I296+'Projekat (2)'!I296</f>
        <v>0</v>
      </c>
      <c r="J296" s="139" t="n">
        <f aca="false">+'620-0001'!J296+Sheet1!J296+'620-0003'!J296+'610-0004'!J296+'620-0006'!J296+'610-3'!J296+Projekat!J296+Sheet2!J296+'Projekat (2)'!J296</f>
        <v>0</v>
      </c>
      <c r="K296" s="87" t="n">
        <f aca="false">+'620-0001'!K296+Sheet1!K296+'620-0003'!K296+'610-0004'!K296+'620-0006'!K296+'610-3'!K296+Projekat!K296+Sheet2!K296+'Projekat (2)'!K296</f>
        <v>0</v>
      </c>
      <c r="L296" s="139" t="n">
        <f aca="false">+'620-0001'!L296+Sheet1!L296+'620-0003'!L296+'610-0004'!L296+'620-0006'!L296+'610-3'!L296+Projekat!L296+Sheet2!L296+'Projekat (2)'!L296</f>
        <v>0</v>
      </c>
      <c r="M296" s="87" t="n">
        <f aca="false">+'620-0001'!M296+Sheet1!M296+'620-0003'!M296+'610-0004'!M296+'620-0006'!M296+'610-3'!M296+Projekat!M296+Sheet2!M296+'Projekat (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3</v>
      </c>
      <c r="D297" s="94" t="n">
        <f aca="false">+'620-0001'!D297+Sheet1!D297+'620-0003'!D297+'610-0004'!D297+'620-0006'!D297+'610-3'!D297+Projekat!D297+Sheet2!D297+'Projekat (2)'!D297</f>
        <v>0</v>
      </c>
      <c r="E297" s="80" t="n">
        <f aca="false">+'620-0001'!E297+Sheet1!E297+'620-0003'!E297+'610-0004'!E297+'620-0006'!E297+'610-3'!E297+Projekat!E297+Sheet2!E297+'Projekat (2)'!E297</f>
        <v>0</v>
      </c>
      <c r="F297" s="94" t="n">
        <f aca="false">+'620-0001'!F297+Sheet1!F297+'620-0003'!F297+'610-0004'!F297+'620-0006'!F297+'610-3'!F297+Projekat!F297+Sheet2!F297+'Projekat (2)'!F297</f>
        <v>0</v>
      </c>
      <c r="G297" s="80" t="n">
        <f aca="false">+'620-0001'!G297+Sheet1!G297+'620-0003'!G297+'610-0004'!G297+'620-0006'!G297+'610-3'!G297+Projekat!G297+Sheet2!G297+'Projekat (2)'!G297</f>
        <v>0</v>
      </c>
      <c r="H297" s="79" t="n">
        <f aca="false">+'620-0001'!H297+Sheet1!H297+'620-0003'!H297+'610-0004'!H297+'620-0006'!H297+'610-3'!H297+Projekat!H297+Sheet2!H297+'Projekat (2)'!H297</f>
        <v>0</v>
      </c>
      <c r="I297" s="80" t="n">
        <f aca="false">+'620-0001'!I297+Sheet1!I297+'620-0003'!I297+'610-0004'!I297+'620-0006'!I297+'610-3'!I297+Projekat!I297+Sheet2!I297+'Projekat (2)'!I297</f>
        <v>0</v>
      </c>
      <c r="J297" s="94" t="n">
        <f aca="false">+'620-0001'!J297+Sheet1!J297+'620-0003'!J297+'610-0004'!J297+'620-0006'!J297+'610-3'!J297+Projekat!J297+Sheet2!J297+'Projekat (2)'!J297</f>
        <v>0</v>
      </c>
      <c r="K297" s="80" t="n">
        <f aca="false">+'620-0001'!K297+Sheet1!K297+'620-0003'!K297+'610-0004'!K297+'620-0006'!K297+'610-3'!K297+Projekat!K297+Sheet2!K297+'Projekat (2)'!K297</f>
        <v>0</v>
      </c>
      <c r="L297" s="94" t="n">
        <f aca="false">+'620-0001'!L297+Sheet1!L297+'620-0003'!L297+'610-0004'!L297+'620-0006'!L297+'610-3'!L297+Projekat!L297+Sheet2!L297+'Projekat (2)'!L297</f>
        <v>0</v>
      </c>
      <c r="M297" s="80" t="n">
        <f aca="false">+'620-0001'!M297+Sheet1!M297+'620-0003'!M297+'610-0004'!M297+'620-0006'!M297+'610-3'!M297+Projekat!M297+Sheet2!M297+'Projekat (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4</v>
      </c>
      <c r="D298" s="94" t="n">
        <f aca="false">+'620-0001'!D298+Sheet1!D298+'620-0003'!D298+'610-0004'!D298+'620-0006'!D298+'610-3'!D298+Projekat!D298+Sheet2!D298+'Projekat (2)'!D298</f>
        <v>0</v>
      </c>
      <c r="E298" s="80" t="n">
        <f aca="false">+'620-0001'!E298+Sheet1!E298+'620-0003'!E298+'610-0004'!E298+'620-0006'!E298+'610-3'!E298+Projekat!E298+Sheet2!E298+'Projekat (2)'!E298</f>
        <v>0</v>
      </c>
      <c r="F298" s="94" t="n">
        <f aca="false">+'620-0001'!F298+Sheet1!F298+'620-0003'!F298+'610-0004'!F298+'620-0006'!F298+'610-3'!F298+Projekat!F298+Sheet2!F298+'Projekat (2)'!F298</f>
        <v>0</v>
      </c>
      <c r="G298" s="80" t="n">
        <f aca="false">+'620-0001'!G298+Sheet1!G298+'620-0003'!G298+'610-0004'!G298+'620-0006'!G298+'610-3'!G298+Projekat!G298+Sheet2!G298+'Projekat (2)'!G298</f>
        <v>0</v>
      </c>
      <c r="H298" s="79" t="n">
        <f aca="false">+'620-0001'!H298+Sheet1!H298+'620-0003'!H298+'610-0004'!H298+'620-0006'!H298+'610-3'!H298+Projekat!H298+Sheet2!H298+'Projekat (2)'!H298</f>
        <v>0</v>
      </c>
      <c r="I298" s="80" t="n">
        <f aca="false">+'620-0001'!I298+Sheet1!I298+'620-0003'!I298+'610-0004'!I298+'620-0006'!I298+'610-3'!I298+Projekat!I298+Sheet2!I298+'Projekat (2)'!I298</f>
        <v>0</v>
      </c>
      <c r="J298" s="94" t="n">
        <f aca="false">+'620-0001'!J298+Sheet1!J298+'620-0003'!J298+'610-0004'!J298+'620-0006'!J298+'610-3'!J298+Projekat!J298+Sheet2!J298+'Projekat (2)'!J298</f>
        <v>0</v>
      </c>
      <c r="K298" s="80" t="n">
        <f aca="false">+'620-0001'!K298+Sheet1!K298+'620-0003'!K298+'610-0004'!K298+'620-0006'!K298+'610-3'!K298+Projekat!K298+Sheet2!K298+'Projekat (2)'!K298</f>
        <v>0</v>
      </c>
      <c r="L298" s="94" t="n">
        <f aca="false">+'620-0001'!L298+Sheet1!L298+'620-0003'!L298+'610-0004'!L298+'620-0006'!L298+'610-3'!L298+Projekat!L298+Sheet2!L298+'Projekat (2)'!L298</f>
        <v>0</v>
      </c>
      <c r="M298" s="80" t="n">
        <f aca="false">+'620-0001'!M298+Sheet1!M298+'620-0003'!M298+'610-0004'!M298+'620-0006'!M298+'610-3'!M298+Projekat!M298+Sheet2!M298+'Projekat (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5</v>
      </c>
      <c r="D299" s="139" t="n">
        <f aca="false">+'620-0001'!D299+Sheet1!D299+'620-0003'!D299+'610-0004'!D299+'620-0006'!D299+'610-3'!D299+Projekat!D299+Sheet2!D299+'Projekat (2)'!D299</f>
        <v>0</v>
      </c>
      <c r="E299" s="87" t="n">
        <f aca="false">+'620-0001'!E299+Sheet1!E299+'620-0003'!E299+'610-0004'!E299+'620-0006'!E299+'610-3'!E299+Projekat!E299+Sheet2!E299+'Projekat (2)'!E299</f>
        <v>0</v>
      </c>
      <c r="F299" s="139" t="n">
        <f aca="false">+'620-0001'!F299+Sheet1!F299+'620-0003'!F299+'610-0004'!F299+'620-0006'!F299+'610-3'!F299+Projekat!F299+Sheet2!F299+'Projekat (2)'!F299</f>
        <v>0</v>
      </c>
      <c r="G299" s="87" t="n">
        <f aca="false">+'620-0001'!G299+Sheet1!G299+'620-0003'!G299+'610-0004'!G299+'620-0006'!G299+'610-3'!G299+Projekat!G299+Sheet2!G299+'Projekat (2)'!G299</f>
        <v>0</v>
      </c>
      <c r="H299" s="88" t="n">
        <f aca="false">+'620-0001'!H299+Sheet1!H299+'620-0003'!H299+'610-0004'!H299+'620-0006'!H299+'610-3'!H299+Projekat!H299+Sheet2!H299+'Projekat (2)'!H299</f>
        <v>0</v>
      </c>
      <c r="I299" s="89" t="n">
        <f aca="false">+'620-0001'!I299+Sheet1!I299+'620-0003'!I299+'610-0004'!I299+'620-0006'!I299+'610-3'!I299+Projekat!I299+Sheet2!I299+'Projekat (2)'!I299</f>
        <v>0</v>
      </c>
      <c r="J299" s="139" t="n">
        <f aca="false">+'620-0001'!J299+Sheet1!J299+'620-0003'!J299+'610-0004'!J299+'620-0006'!J299+'610-3'!J299+Projekat!J299+Sheet2!J299+'Projekat (2)'!J299</f>
        <v>0</v>
      </c>
      <c r="K299" s="87" t="n">
        <f aca="false">+'620-0001'!K299+Sheet1!K299+'620-0003'!K299+'610-0004'!K299+'620-0006'!K299+'610-3'!K299+Projekat!K299+Sheet2!K299+'Projekat (2)'!K299</f>
        <v>0</v>
      </c>
      <c r="L299" s="139" t="n">
        <f aca="false">+'620-0001'!L299+Sheet1!L299+'620-0003'!L299+'610-0004'!L299+'620-0006'!L299+'610-3'!L299+Projekat!L299+Sheet2!L299+'Projekat (2)'!L299</f>
        <v>0</v>
      </c>
      <c r="M299" s="87" t="n">
        <f aca="false">+'620-0001'!M299+Sheet1!M299+'620-0003'!M299+'610-0004'!M299+'620-0006'!M299+'610-3'!M299+Projekat!M299+Sheet2!M299+'Projekat (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6</v>
      </c>
      <c r="D300" s="139" t="n">
        <f aca="false">+'620-0001'!D300+Sheet1!D300+'620-0003'!D300+'610-0004'!D300+'620-0006'!D300+'610-3'!D300+Projekat!D300+Sheet2!D300+'Projekat (2)'!D300</f>
        <v>0</v>
      </c>
      <c r="E300" s="87" t="n">
        <f aca="false">+'620-0001'!E300+Sheet1!E300+'620-0003'!E300+'610-0004'!E300+'620-0006'!E300+'610-3'!E300+Projekat!E300+Sheet2!E300+'Projekat (2)'!E300</f>
        <v>0</v>
      </c>
      <c r="F300" s="139" t="n">
        <f aca="false">+'620-0001'!F300+Sheet1!F300+'620-0003'!F300+'610-0004'!F300+'620-0006'!F300+'610-3'!F300+Projekat!F300+Sheet2!F300+'Projekat (2)'!F300</f>
        <v>0</v>
      </c>
      <c r="G300" s="87" t="n">
        <f aca="false">+'620-0001'!G300+Sheet1!G300+'620-0003'!G300+'610-0004'!G300+'620-0006'!G300+'610-3'!G300+Projekat!G300+Sheet2!G300+'Projekat (2)'!G300</f>
        <v>0</v>
      </c>
      <c r="H300" s="88" t="n">
        <f aca="false">+'620-0001'!H300+Sheet1!H300+'620-0003'!H300+'610-0004'!H300+'620-0006'!H300+'610-3'!H300+Projekat!H300+Sheet2!H300+'Projekat (2)'!H300</f>
        <v>0</v>
      </c>
      <c r="I300" s="89" t="n">
        <f aca="false">+'620-0001'!I300+Sheet1!I300+'620-0003'!I300+'610-0004'!I300+'620-0006'!I300+'610-3'!I300+Projekat!I300+Sheet2!I300+'Projekat (2)'!I300</f>
        <v>0</v>
      </c>
      <c r="J300" s="139" t="n">
        <f aca="false">+'620-0001'!J300+Sheet1!J300+'620-0003'!J300+'610-0004'!J300+'620-0006'!J300+'610-3'!J300+Projekat!J300+Sheet2!J300+'Projekat (2)'!J300</f>
        <v>0</v>
      </c>
      <c r="K300" s="87" t="n">
        <f aca="false">+'620-0001'!K300+Sheet1!K300+'620-0003'!K300+'610-0004'!K300+'620-0006'!K300+'610-3'!K300+Projekat!K300+Sheet2!K300+'Projekat (2)'!K300</f>
        <v>0</v>
      </c>
      <c r="L300" s="139" t="n">
        <f aca="false">+'620-0001'!L300+Sheet1!L300+'620-0003'!L300+'610-0004'!L300+'620-0006'!L300+'610-3'!L300+Projekat!L300+Sheet2!L300+'Projekat (2)'!L300</f>
        <v>0</v>
      </c>
      <c r="M300" s="87" t="n">
        <f aca="false">+'620-0001'!M300+Sheet1!M300+'620-0003'!M300+'610-0004'!M300+'620-0006'!M300+'610-3'!M300+Projekat!M300+Sheet2!M300+'Projekat (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7</v>
      </c>
      <c r="D301" s="94" t="n">
        <f aca="false">+'620-0001'!D301+Sheet1!D301+'620-0003'!D301+'610-0004'!D301+'620-0006'!D301+'610-3'!D301+Projekat!D301+Sheet2!D301+'Projekat (2)'!D301</f>
        <v>0</v>
      </c>
      <c r="E301" s="80" t="n">
        <f aca="false">+'620-0001'!E301+Sheet1!E301+'620-0003'!E301+'610-0004'!E301+'620-0006'!E301+'610-3'!E301+Projekat!E301+Sheet2!E301+'Projekat (2)'!E301</f>
        <v>0</v>
      </c>
      <c r="F301" s="94" t="n">
        <f aca="false">+'620-0001'!F301+Sheet1!F301+'620-0003'!F301+'610-0004'!F301+'620-0006'!F301+'610-3'!F301+Projekat!F301+Sheet2!F301+'Projekat (2)'!F301</f>
        <v>0</v>
      </c>
      <c r="G301" s="80" t="n">
        <f aca="false">+'620-0001'!G301+Sheet1!G301+'620-0003'!G301+'610-0004'!G301+'620-0006'!G301+'610-3'!G301+Projekat!G301+Sheet2!G301+'Projekat (2)'!G301</f>
        <v>0</v>
      </c>
      <c r="H301" s="79" t="n">
        <f aca="false">+'620-0001'!H301+Sheet1!H301+'620-0003'!H301+'610-0004'!H301+'620-0006'!H301+'610-3'!H301+Projekat!H301+Sheet2!H301+'Projekat (2)'!H301</f>
        <v>0</v>
      </c>
      <c r="I301" s="80" t="n">
        <f aca="false">+'620-0001'!I301+Sheet1!I301+'620-0003'!I301+'610-0004'!I301+'620-0006'!I301+'610-3'!I301+Projekat!I301+Sheet2!I301+'Projekat (2)'!I301</f>
        <v>0</v>
      </c>
      <c r="J301" s="94" t="n">
        <f aca="false">+'620-0001'!J301+Sheet1!J301+'620-0003'!J301+'610-0004'!J301+'620-0006'!J301+'610-3'!J301+Projekat!J301+Sheet2!J301+'Projekat (2)'!J301</f>
        <v>0</v>
      </c>
      <c r="K301" s="80" t="n">
        <f aca="false">+'620-0001'!K301+Sheet1!K301+'620-0003'!K301+'610-0004'!K301+'620-0006'!K301+'610-3'!K301+Projekat!K301+Sheet2!K301+'Projekat (2)'!K301</f>
        <v>0</v>
      </c>
      <c r="L301" s="94" t="n">
        <f aca="false">+'620-0001'!L301+Sheet1!L301+'620-0003'!L301+'610-0004'!L301+'620-0006'!L301+'610-3'!L301+Projekat!L301+Sheet2!L301+'Projekat (2)'!L301</f>
        <v>0</v>
      </c>
      <c r="M301" s="80" t="n">
        <f aca="false">+'620-0001'!M301+Sheet1!M301+'620-0003'!M301+'610-0004'!M301+'620-0006'!M301+'610-3'!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8</v>
      </c>
      <c r="D302" s="139" t="n">
        <f aca="false">+'620-0001'!D302+Sheet1!D302+'620-0003'!D302+'610-0004'!D302+'620-0006'!D302+'610-3'!D302+Projekat!D302+Sheet2!D302+'Projekat (2)'!D302</f>
        <v>0</v>
      </c>
      <c r="E302" s="87" t="n">
        <f aca="false">+'620-0001'!E302+Sheet1!E302+'620-0003'!E302+'610-0004'!E302+'620-0006'!E302+'610-3'!E302+Projekat!E302+Sheet2!E302+'Projekat (2)'!E302</f>
        <v>0</v>
      </c>
      <c r="F302" s="139" t="n">
        <f aca="false">+'620-0001'!F302+Sheet1!F302+'620-0003'!F302+'610-0004'!F302+'620-0006'!F302+'610-3'!F302+Projekat!F302+Sheet2!F302+'Projekat (2)'!F302</f>
        <v>0</v>
      </c>
      <c r="G302" s="87" t="n">
        <f aca="false">+'620-0001'!G302+Sheet1!G302+'620-0003'!G302+'610-0004'!G302+'620-0006'!G302+'610-3'!G302+Projekat!G302+Sheet2!G302+'Projekat (2)'!G302</f>
        <v>0</v>
      </c>
      <c r="H302" s="88" t="n">
        <f aca="false">+'620-0001'!H302+Sheet1!H302+'620-0003'!H302+'610-0004'!H302+'620-0006'!H302+'610-3'!H302+Projekat!H302+Sheet2!H302+'Projekat (2)'!H302</f>
        <v>0</v>
      </c>
      <c r="I302" s="89" t="n">
        <f aca="false">+'620-0001'!I302+Sheet1!I302+'620-0003'!I302+'610-0004'!I302+'620-0006'!I302+'610-3'!I302+Projekat!I302+Sheet2!I302+'Projekat (2)'!I302</f>
        <v>0</v>
      </c>
      <c r="J302" s="139" t="n">
        <f aca="false">+'620-0001'!J302+Sheet1!J302+'620-0003'!J302+'610-0004'!J302+'620-0006'!J302+'610-3'!J302+Projekat!J302+Sheet2!J302+'Projekat (2)'!J302</f>
        <v>0</v>
      </c>
      <c r="K302" s="87" t="n">
        <f aca="false">+'620-0001'!K302+Sheet1!K302+'620-0003'!K302+'610-0004'!K302+'620-0006'!K302+'610-3'!K302+Projekat!K302+Sheet2!K302+'Projekat (2)'!K302</f>
        <v>0</v>
      </c>
      <c r="L302" s="139" t="n">
        <f aca="false">+'620-0001'!L302+Sheet1!L302+'620-0003'!L302+'610-0004'!L302+'620-0006'!L302+'610-3'!L302+Projekat!L302+Sheet2!L302+'Projekat (2)'!L302</f>
        <v>0</v>
      </c>
      <c r="M302" s="87" t="n">
        <f aca="false">+'620-0001'!M302+Sheet1!M302+'620-0003'!M302+'610-0004'!M302+'620-0006'!M302+'610-3'!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9</v>
      </c>
      <c r="D303" s="139" t="n">
        <f aca="false">+'620-0001'!D303+Sheet1!D303+'620-0003'!D303+'610-0004'!D303+'620-0006'!D303+'610-3'!D303+Projekat!D303+Sheet2!D303+'Projekat (2)'!D303</f>
        <v>0</v>
      </c>
      <c r="E303" s="87" t="n">
        <f aca="false">+'620-0001'!E303+Sheet1!E303+'620-0003'!E303+'610-0004'!E303+'620-0006'!E303+'610-3'!E303+Projekat!E303+Sheet2!E303+'Projekat (2)'!E303</f>
        <v>0</v>
      </c>
      <c r="F303" s="139" t="n">
        <f aca="false">+'620-0001'!F303+Sheet1!F303+'620-0003'!F303+'610-0004'!F303+'620-0006'!F303+'610-3'!F303+Projekat!F303+Sheet2!F303+'Projekat (2)'!F303</f>
        <v>0</v>
      </c>
      <c r="G303" s="87" t="n">
        <f aca="false">+'620-0001'!G303+Sheet1!G303+'620-0003'!G303+'610-0004'!G303+'620-0006'!G303+'610-3'!G303+Projekat!G303+Sheet2!G303+'Projekat (2)'!G303</f>
        <v>0</v>
      </c>
      <c r="H303" s="88" t="n">
        <f aca="false">+'620-0001'!H303+Sheet1!H303+'620-0003'!H303+'610-0004'!H303+'620-0006'!H303+'610-3'!H303+Projekat!H303+Sheet2!H303+'Projekat (2)'!H303</f>
        <v>0</v>
      </c>
      <c r="I303" s="89" t="n">
        <f aca="false">+'620-0001'!I303+Sheet1!I303+'620-0003'!I303+'610-0004'!I303+'620-0006'!I303+'610-3'!I303+Projekat!I303+Sheet2!I303+'Projekat (2)'!I303</f>
        <v>0</v>
      </c>
      <c r="J303" s="139" t="n">
        <f aca="false">+'620-0001'!J303+Sheet1!J303+'620-0003'!J303+'610-0004'!J303+'620-0006'!J303+'610-3'!J303+Projekat!J303+Sheet2!J303+'Projekat (2)'!J303</f>
        <v>0</v>
      </c>
      <c r="K303" s="87" t="n">
        <f aca="false">+'620-0001'!K303+Sheet1!K303+'620-0003'!K303+'610-0004'!K303+'620-0006'!K303+'610-3'!K303+Projekat!K303+Sheet2!K303+'Projekat (2)'!K303</f>
        <v>0</v>
      </c>
      <c r="L303" s="139" t="n">
        <f aca="false">+'620-0001'!L303+Sheet1!L303+'620-0003'!L303+'610-0004'!L303+'620-0006'!L303+'610-3'!L303+Projekat!L303+Sheet2!L303+'Projekat (2)'!L303</f>
        <v>0</v>
      </c>
      <c r="M303" s="87" t="n">
        <f aca="false">+'620-0001'!M303+Sheet1!M303+'620-0003'!M303+'610-0004'!M303+'620-0006'!M303+'610-3'!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0</v>
      </c>
      <c r="D304" s="94" t="n">
        <f aca="false">+'620-0001'!D304+Sheet1!D304+'620-0003'!D304+'610-0004'!D304+'620-0006'!D304+'610-3'!D304+Projekat!D304+Sheet2!D304+'Projekat (2)'!D304</f>
        <v>0</v>
      </c>
      <c r="E304" s="80" t="n">
        <f aca="false">+'620-0001'!E304+Sheet1!E304+'620-0003'!E304+'610-0004'!E304+'620-0006'!E304+'610-3'!E304+Projekat!E304+Sheet2!E304+'Projekat (2)'!E304</f>
        <v>0</v>
      </c>
      <c r="F304" s="94" t="n">
        <f aca="false">+'620-0001'!F304+Sheet1!F304+'620-0003'!F304+'610-0004'!F304+'620-0006'!F304+'610-3'!F304+Projekat!F304+Sheet2!F304+'Projekat (2)'!F304</f>
        <v>0</v>
      </c>
      <c r="G304" s="80" t="n">
        <f aca="false">+'620-0001'!G304+Sheet1!G304+'620-0003'!G304+'610-0004'!G304+'620-0006'!G304+'610-3'!G304+Projekat!G304+Sheet2!G304+'Projekat (2)'!G304</f>
        <v>0</v>
      </c>
      <c r="H304" s="79" t="n">
        <f aca="false">+'620-0001'!H304+Sheet1!H304+'620-0003'!H304+'610-0004'!H304+'620-0006'!H304+'610-3'!H304+Projekat!H304+Sheet2!H304+'Projekat (2)'!H304</f>
        <v>0</v>
      </c>
      <c r="I304" s="80" t="n">
        <f aca="false">+'620-0001'!I304+Sheet1!I304+'620-0003'!I304+'610-0004'!I304+'620-0006'!I304+'610-3'!I304+Projekat!I304+Sheet2!I304+'Projekat (2)'!I304</f>
        <v>0</v>
      </c>
      <c r="J304" s="94" t="n">
        <f aca="false">+'620-0001'!J304+Sheet1!J304+'620-0003'!J304+'610-0004'!J304+'620-0006'!J304+'610-3'!J304+Projekat!J304+Sheet2!J304+'Projekat (2)'!J304</f>
        <v>0</v>
      </c>
      <c r="K304" s="80" t="n">
        <f aca="false">+'620-0001'!K304+Sheet1!K304+'620-0003'!K304+'610-0004'!K304+'620-0006'!K304+'610-3'!K304+Projekat!K304+Sheet2!K304+'Projekat (2)'!K304</f>
        <v>0</v>
      </c>
      <c r="L304" s="94" t="n">
        <f aca="false">+'620-0001'!L304+Sheet1!L304+'620-0003'!L304+'610-0004'!L304+'620-0006'!L304+'610-3'!L304+Projekat!L304+Sheet2!L304+'Projekat (2)'!L304</f>
        <v>0</v>
      </c>
      <c r="M304" s="80" t="n">
        <f aca="false">+'620-0001'!M304+Sheet1!M304+'620-0003'!M304+'610-0004'!M304+'620-0006'!M304+'610-3'!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1</v>
      </c>
      <c r="D305" s="139" t="n">
        <f aca="false">+'620-0001'!D305+Sheet1!D305+'620-0003'!D305+'610-0004'!D305+'620-0006'!D305+'610-3'!D305+Projekat!D305+Sheet2!D305+'Projekat (2)'!D305</f>
        <v>0</v>
      </c>
      <c r="E305" s="87" t="n">
        <f aca="false">+'620-0001'!E305+Sheet1!E305+'620-0003'!E305+'610-0004'!E305+'620-0006'!E305+'610-3'!E305+Projekat!E305+Sheet2!E305+'Projekat (2)'!E305</f>
        <v>0</v>
      </c>
      <c r="F305" s="139" t="n">
        <f aca="false">+'620-0001'!F305+Sheet1!F305+'620-0003'!F305+'610-0004'!F305+'620-0006'!F305+'610-3'!F305+Projekat!F305+Sheet2!F305+'Projekat (2)'!F305</f>
        <v>0</v>
      </c>
      <c r="G305" s="87" t="n">
        <f aca="false">+'620-0001'!G305+Sheet1!G305+'620-0003'!G305+'610-0004'!G305+'620-0006'!G305+'610-3'!G305+Projekat!G305+Sheet2!G305+'Projekat (2)'!G305</f>
        <v>0</v>
      </c>
      <c r="H305" s="88" t="n">
        <f aca="false">+'620-0001'!H305+Sheet1!H305+'620-0003'!H305+'610-0004'!H305+'620-0006'!H305+'610-3'!H305+Projekat!H305+Sheet2!H305+'Projekat (2)'!H305</f>
        <v>0</v>
      </c>
      <c r="I305" s="89" t="n">
        <f aca="false">+'620-0001'!I305+Sheet1!I305+'620-0003'!I305+'610-0004'!I305+'620-0006'!I305+'610-3'!I305+Projekat!I305+Sheet2!I305+'Projekat (2)'!I305</f>
        <v>0</v>
      </c>
      <c r="J305" s="139" t="n">
        <f aca="false">+'620-0001'!J305+Sheet1!J305+'620-0003'!J305+'610-0004'!J305+'620-0006'!J305+'610-3'!J305+Projekat!J305+Sheet2!J305+'Projekat (2)'!J305</f>
        <v>0</v>
      </c>
      <c r="K305" s="87" t="n">
        <f aca="false">+'620-0001'!K305+Sheet1!K305+'620-0003'!K305+'610-0004'!K305+'620-0006'!K305+'610-3'!K305+Projekat!K305+Sheet2!K305+'Projekat (2)'!K305</f>
        <v>0</v>
      </c>
      <c r="L305" s="139" t="n">
        <f aca="false">+'620-0001'!L305+Sheet1!L305+'620-0003'!L305+'610-0004'!L305+'620-0006'!L305+'610-3'!L305+Projekat!L305+Sheet2!L305+'Projekat (2)'!L305</f>
        <v>0</v>
      </c>
      <c r="M305" s="87" t="n">
        <f aca="false">+'620-0001'!M305+Sheet1!M305+'620-0003'!M305+'610-0004'!M305+'620-0006'!M305+'610-3'!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2</v>
      </c>
      <c r="D306" s="90" t="n">
        <f aca="false">+'620-0001'!D306+Sheet1!D306+'620-0003'!D306+'610-0004'!D306+'620-0006'!D306+'610-3'!D306+Projekat!D306+Sheet2!D306+'Projekat (2)'!D306</f>
        <v>0</v>
      </c>
      <c r="E306" s="86" t="n">
        <f aca="false">+'620-0001'!E306+Sheet1!E306+'620-0003'!E306+'610-0004'!E306+'620-0006'!E306+'610-3'!E306+Projekat!E306+Sheet2!E306+'Projekat (2)'!E306</f>
        <v>0</v>
      </c>
      <c r="F306" s="90" t="n">
        <f aca="false">+'620-0001'!F306+Sheet1!F306+'620-0003'!F306+'610-0004'!F306+'620-0006'!F306+'610-3'!F306+Projekat!F306+Sheet2!F306+'Projekat (2)'!F306</f>
        <v>0</v>
      </c>
      <c r="G306" s="86" t="n">
        <f aca="false">+'620-0001'!G306+Sheet1!G306+'620-0003'!G306+'610-0004'!G306+'620-0006'!G306+'610-3'!G306+Projekat!G306+Sheet2!G306+'Projekat (2)'!G306</f>
        <v>0</v>
      </c>
      <c r="H306" s="88" t="n">
        <f aca="false">+'620-0001'!H306+Sheet1!H306+'620-0003'!H306+'610-0004'!H306+'620-0006'!H306+'610-3'!H306+Projekat!H306+Sheet2!H306+'Projekat (2)'!H306</f>
        <v>0</v>
      </c>
      <c r="I306" s="89" t="n">
        <f aca="false">+'620-0001'!I306+Sheet1!I306+'620-0003'!I306+'610-0004'!I306+'620-0006'!I306+'610-3'!I306+Projekat!I306+Sheet2!I306+'Projekat (2)'!I306</f>
        <v>0</v>
      </c>
      <c r="J306" s="90" t="n">
        <f aca="false">+'620-0001'!J306+Sheet1!J306+'620-0003'!J306+'610-0004'!J306+'620-0006'!J306+'610-3'!J306+Projekat!J306+Sheet2!J306+'Projekat (2)'!J306</f>
        <v>0</v>
      </c>
      <c r="K306" s="86" t="n">
        <f aca="false">+'620-0001'!K306+Sheet1!K306+'620-0003'!K306+'610-0004'!K306+'620-0006'!K306+'610-3'!K306+Projekat!K306+Sheet2!K306+'Projekat (2)'!K306</f>
        <v>0</v>
      </c>
      <c r="L306" s="90" t="n">
        <f aca="false">+'620-0001'!L306+Sheet1!L306+'620-0003'!L306+'610-0004'!L306+'620-0006'!L306+'610-3'!L306+Projekat!L306+Sheet2!L306+'Projekat (2)'!L306</f>
        <v>0</v>
      </c>
      <c r="M306" s="86" t="n">
        <f aca="false">+'620-0001'!M306+Sheet1!M306+'620-0003'!M306+'610-0004'!M306+'620-0006'!M306+'610-3'!M306+Projekat!M306+Sheet2!M306+'Projekat (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3</v>
      </c>
      <c r="D307" s="94" t="n">
        <f aca="false">+'620-0001'!D307+Sheet1!D307+'620-0003'!D307+'610-0004'!D307+'620-0006'!D307+'610-3'!D307+Projekat!D307+Sheet2!D307+'Projekat (2)'!D307</f>
        <v>0</v>
      </c>
      <c r="E307" s="80" t="n">
        <f aca="false">+'620-0001'!E307+Sheet1!E307+'620-0003'!E307+'610-0004'!E307+'620-0006'!E307+'610-3'!E307+Projekat!E307+Sheet2!E307+'Projekat (2)'!E307</f>
        <v>0</v>
      </c>
      <c r="F307" s="94" t="n">
        <f aca="false">+'620-0001'!F307+Sheet1!F307+'620-0003'!F307+'610-0004'!F307+'620-0006'!F307+'610-3'!F307+Projekat!F307+Sheet2!F307+'Projekat (2)'!F307</f>
        <v>0</v>
      </c>
      <c r="G307" s="80" t="n">
        <f aca="false">+'620-0001'!G307+Sheet1!G307+'620-0003'!G307+'610-0004'!G307+'620-0006'!G307+'610-3'!G307+Projekat!G307+Sheet2!G307+'Projekat (2)'!G307</f>
        <v>0</v>
      </c>
      <c r="H307" s="79" t="n">
        <f aca="false">+'620-0001'!H307+Sheet1!H307+'620-0003'!H307+'610-0004'!H307+'620-0006'!H307+'610-3'!H307+Projekat!H307+Sheet2!H307+'Projekat (2)'!H307</f>
        <v>0</v>
      </c>
      <c r="I307" s="80" t="n">
        <f aca="false">+'620-0001'!I307+Sheet1!I307+'620-0003'!I307+'610-0004'!I307+'620-0006'!I307+'610-3'!I307+Projekat!I307+Sheet2!I307+'Projekat (2)'!I307</f>
        <v>0</v>
      </c>
      <c r="J307" s="94" t="n">
        <f aca="false">+'620-0001'!J307+Sheet1!J307+'620-0003'!J307+'610-0004'!J307+'620-0006'!J307+'610-3'!J307+Projekat!J307+Sheet2!J307+'Projekat (2)'!J307</f>
        <v>0</v>
      </c>
      <c r="K307" s="80" t="n">
        <f aca="false">+'620-0001'!K307+Sheet1!K307+'620-0003'!K307+'610-0004'!K307+'620-0006'!K307+'610-3'!K307+Projekat!K307+Sheet2!K307+'Projekat (2)'!K307</f>
        <v>0</v>
      </c>
      <c r="L307" s="94" t="n">
        <f aca="false">+'620-0001'!L307+Sheet1!L307+'620-0003'!L307+'610-0004'!L307+'620-0006'!L307+'610-3'!L307+Projekat!L307+Sheet2!L307+'Projekat (2)'!L307</f>
        <v>0</v>
      </c>
      <c r="M307" s="80" t="n">
        <f aca="false">+'620-0001'!M307+Sheet1!M307+'620-0003'!M307+'610-0004'!M307+'620-0006'!M307+'610-3'!M307+Projekat!M307+Sheet2!M307+'Projekat (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4</v>
      </c>
      <c r="D308" s="139" t="n">
        <f aca="false">+'620-0001'!D308+Sheet1!D308+'620-0003'!D308+'610-0004'!D308+'620-0006'!D308+'610-3'!D308+Projekat!D308+Sheet2!D308+'Projekat (2)'!D308</f>
        <v>0</v>
      </c>
      <c r="E308" s="87" t="n">
        <f aca="false">+'620-0001'!E308+Sheet1!E308+'620-0003'!E308+'610-0004'!E308+'620-0006'!E308+'610-3'!E308+Projekat!E308+Sheet2!E308+'Projekat (2)'!E308</f>
        <v>0</v>
      </c>
      <c r="F308" s="139" t="n">
        <f aca="false">+'620-0001'!F308+Sheet1!F308+'620-0003'!F308+'610-0004'!F308+'620-0006'!F308+'610-3'!F308+Projekat!F308+Sheet2!F308+'Projekat (2)'!F308</f>
        <v>0</v>
      </c>
      <c r="G308" s="87" t="n">
        <f aca="false">+'620-0001'!G308+Sheet1!G308+'620-0003'!G308+'610-0004'!G308+'620-0006'!G308+'610-3'!G308+Projekat!G308+Sheet2!G308+'Projekat (2)'!G308</f>
        <v>0</v>
      </c>
      <c r="H308" s="88" t="n">
        <f aca="false">+'620-0001'!H308+Sheet1!H308+'620-0003'!H308+'610-0004'!H308+'620-0006'!H308+'610-3'!H308+Projekat!H308+Sheet2!H308+'Projekat (2)'!H308</f>
        <v>0</v>
      </c>
      <c r="I308" s="89" t="n">
        <f aca="false">+'620-0001'!I308+Sheet1!I308+'620-0003'!I308+'610-0004'!I308+'620-0006'!I308+'610-3'!I308+Projekat!I308+Sheet2!I308+'Projekat (2)'!I308</f>
        <v>0</v>
      </c>
      <c r="J308" s="139" t="n">
        <f aca="false">+'620-0001'!J308+Sheet1!J308+'620-0003'!J308+'610-0004'!J308+'620-0006'!J308+'610-3'!J308+Projekat!J308+Sheet2!J308+'Projekat (2)'!J308</f>
        <v>0</v>
      </c>
      <c r="K308" s="87" t="n">
        <f aca="false">+'620-0001'!K308+Sheet1!K308+'620-0003'!K308+'610-0004'!K308+'620-0006'!K308+'610-3'!K308+Projekat!K308+Sheet2!K308+'Projekat (2)'!K308</f>
        <v>0</v>
      </c>
      <c r="L308" s="139" t="n">
        <f aca="false">+'620-0001'!L308+Sheet1!L308+'620-0003'!L308+'610-0004'!L308+'620-0006'!L308+'610-3'!L308+Projekat!L308+Sheet2!L308+'Projekat (2)'!L308</f>
        <v>0</v>
      </c>
      <c r="M308" s="87" t="n">
        <f aca="false">+'620-0001'!M308+Sheet1!M308+'620-0003'!M308+'610-0004'!M308+'620-0006'!M308+'610-3'!M308+Projekat!M308+Sheet2!M308+'Projekat (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5</v>
      </c>
      <c r="D309" s="139" t="n">
        <f aca="false">+'620-0001'!D309+Sheet1!D309+'620-0003'!D309+'610-0004'!D309+'620-0006'!D309+'610-3'!D309+Projekat!D309+Sheet2!D309+'Projekat (2)'!D309</f>
        <v>0</v>
      </c>
      <c r="E309" s="87" t="n">
        <f aca="false">+'620-0001'!E309+Sheet1!E309+'620-0003'!E309+'610-0004'!E309+'620-0006'!E309+'610-3'!E309+Projekat!E309+Sheet2!E309+'Projekat (2)'!E309</f>
        <v>0</v>
      </c>
      <c r="F309" s="139" t="n">
        <f aca="false">+'620-0001'!F309+Sheet1!F309+'620-0003'!F309+'610-0004'!F309+'620-0006'!F309+'610-3'!F309+Projekat!F309+Sheet2!F309+'Projekat (2)'!F309</f>
        <v>0</v>
      </c>
      <c r="G309" s="87" t="n">
        <f aca="false">+'620-0001'!G309+Sheet1!G309+'620-0003'!G309+'610-0004'!G309+'620-0006'!G309+'610-3'!G309+Projekat!G309+Sheet2!G309+'Projekat (2)'!G309</f>
        <v>0</v>
      </c>
      <c r="H309" s="88" t="n">
        <f aca="false">+'620-0001'!H309+Sheet1!H309+'620-0003'!H309+'610-0004'!H309+'620-0006'!H309+'610-3'!H309+Projekat!H309+Sheet2!H309+'Projekat (2)'!H309</f>
        <v>0</v>
      </c>
      <c r="I309" s="89" t="n">
        <f aca="false">+'620-0001'!I309+Sheet1!I309+'620-0003'!I309+'610-0004'!I309+'620-0006'!I309+'610-3'!I309+Projekat!I309+Sheet2!I309+'Projekat (2)'!I309</f>
        <v>0</v>
      </c>
      <c r="J309" s="139" t="n">
        <f aca="false">+'620-0001'!J309+Sheet1!J309+'620-0003'!J309+'610-0004'!J309+'620-0006'!J309+'610-3'!J309+Projekat!J309+Sheet2!J309+'Projekat (2)'!J309</f>
        <v>0</v>
      </c>
      <c r="K309" s="87" t="n">
        <f aca="false">+'620-0001'!K309+Sheet1!K309+'620-0003'!K309+'610-0004'!K309+'620-0006'!K309+'610-3'!K309+Projekat!K309+Sheet2!K309+'Projekat (2)'!K309</f>
        <v>0</v>
      </c>
      <c r="L309" s="139" t="n">
        <f aca="false">+'620-0001'!L309+Sheet1!L309+'620-0003'!L309+'610-0004'!L309+'620-0006'!L309+'610-3'!L309+Projekat!L309+Sheet2!L309+'Projekat (2)'!L309</f>
        <v>0</v>
      </c>
      <c r="M309" s="87" t="n">
        <f aca="false">+'620-0001'!M309+Sheet1!M309+'620-0003'!M309+'610-0004'!M309+'620-0006'!M309+'610-3'!M309+Projekat!M309+Sheet2!M309+'Projekat (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6</v>
      </c>
      <c r="D310" s="94" t="n">
        <f aca="false">+'620-0001'!D310+Sheet1!D310+'620-0003'!D310+'610-0004'!D310+'620-0006'!D310+'610-3'!D310+Projekat!D310+Sheet2!D310+'Projekat (2)'!D310</f>
        <v>0</v>
      </c>
      <c r="E310" s="80" t="n">
        <f aca="false">+'620-0001'!E310+Sheet1!E310+'620-0003'!E310+'610-0004'!E310+'620-0006'!E310+'610-3'!E310+Projekat!E310+Sheet2!E310+'Projekat (2)'!E310</f>
        <v>0</v>
      </c>
      <c r="F310" s="94" t="n">
        <f aca="false">+'620-0001'!F310+Sheet1!F310+'620-0003'!F310+'610-0004'!F310+'620-0006'!F310+'610-3'!F310+Projekat!F310+Sheet2!F310+'Projekat (2)'!F310</f>
        <v>0</v>
      </c>
      <c r="G310" s="80" t="n">
        <f aca="false">+'620-0001'!G310+Sheet1!G310+'620-0003'!G310+'610-0004'!G310+'620-0006'!G310+'610-3'!G310+Projekat!G310+Sheet2!G310+'Projekat (2)'!G310</f>
        <v>0</v>
      </c>
      <c r="H310" s="79" t="n">
        <f aca="false">+'620-0001'!H310+Sheet1!H310+'620-0003'!H310+'610-0004'!H310+'620-0006'!H310+'610-3'!H310+Projekat!H310+Sheet2!H310+'Projekat (2)'!H310</f>
        <v>0</v>
      </c>
      <c r="I310" s="80" t="n">
        <f aca="false">+'620-0001'!I310+Sheet1!I310+'620-0003'!I310+'610-0004'!I310+'620-0006'!I310+'610-3'!I310+Projekat!I310+Sheet2!I310+'Projekat (2)'!I310</f>
        <v>1365164</v>
      </c>
      <c r="J310" s="94" t="n">
        <f aca="false">+'620-0001'!J310+Sheet1!J310+'620-0003'!J310+'610-0004'!J310+'620-0006'!J310+'610-3'!J310+Projekat!J310+Sheet2!J310+'Projekat (2)'!J310</f>
        <v>0</v>
      </c>
      <c r="K310" s="80" t="n">
        <f aca="false">+'620-0001'!K310+Sheet1!K310+'620-0003'!K310+'610-0004'!K310+'620-0006'!K310+'610-3'!K310+Projekat!K310+Sheet2!K310+'Projekat (2)'!K310</f>
        <v>0</v>
      </c>
      <c r="L310" s="94" t="n">
        <f aca="false">+'620-0001'!L310+Sheet1!L310+'620-0003'!L310+'610-0004'!L310+'620-0006'!L310+'610-3'!L310+Projekat!L310+Sheet2!L310+'Projekat (2)'!L310</f>
        <v>0</v>
      </c>
      <c r="M310" s="80" t="n">
        <f aca="false">+'620-0001'!M310+Sheet1!M310+'620-0003'!M310+'610-0004'!M310+'620-0006'!M310+'610-3'!M310+Projekat!M310+Sheet2!M310+'Projekat (2)'!M310</f>
        <v>0</v>
      </c>
      <c r="N310" s="94" t="n">
        <f aca="false">SUM(H310,J310,L310)</f>
        <v>0</v>
      </c>
      <c r="O310" s="80" t="n">
        <f aca="false">SUM(I310,K310,M310)</f>
        <v>1365164</v>
      </c>
      <c r="V310" s="3"/>
      <c r="W310" s="3"/>
      <c r="X310" s="3"/>
      <c r="Y310" s="75" t="n">
        <f aca="false">SUM(D310:O310)</f>
        <v>2730328</v>
      </c>
    </row>
    <row r="311" customFormat="false" ht="33" hidden="true" customHeight="true" outlineLevel="0" collapsed="false">
      <c r="A311" s="101" t="n">
        <f aca="false">A310+1</f>
        <v>264</v>
      </c>
      <c r="B311" s="102" t="n">
        <v>461000</v>
      </c>
      <c r="C311" s="103" t="s">
        <v>317</v>
      </c>
      <c r="D311" s="94" t="n">
        <f aca="false">+'620-0001'!D311+Sheet1!D311+'620-0003'!D311+'610-0004'!D311+'620-0006'!D311+'610-3'!D311+Projekat!D311+Sheet2!D311+'Projekat (2)'!D311</f>
        <v>0</v>
      </c>
      <c r="E311" s="80" t="n">
        <f aca="false">+'620-0001'!E311+Sheet1!E311+'620-0003'!E311+'610-0004'!E311+'620-0006'!E311+'610-3'!E311+Projekat!E311+Sheet2!E311+'Projekat (2)'!E311</f>
        <v>0</v>
      </c>
      <c r="F311" s="94" t="n">
        <f aca="false">+'620-0001'!F311+Sheet1!F311+'620-0003'!F311+'610-0004'!F311+'620-0006'!F311+'610-3'!F311+Projekat!F311+Sheet2!F311+'Projekat (2)'!F311</f>
        <v>0</v>
      </c>
      <c r="G311" s="80" t="n">
        <f aca="false">+'620-0001'!G311+Sheet1!G311+'620-0003'!G311+'610-0004'!G311+'620-0006'!G311+'610-3'!G311+Projekat!G311+Sheet2!G311+'Projekat (2)'!G311</f>
        <v>0</v>
      </c>
      <c r="H311" s="79" t="n">
        <f aca="false">+'620-0001'!H311+Sheet1!H311+'620-0003'!H311+'610-0004'!H311+'620-0006'!H311+'610-3'!H311+Projekat!H311+Sheet2!H311+'Projekat (2)'!H311</f>
        <v>0</v>
      </c>
      <c r="I311" s="80" t="n">
        <f aca="false">+'620-0001'!I311+Sheet1!I311+'620-0003'!I311+'610-0004'!I311+'620-0006'!I311+'610-3'!I311+Projekat!I311+Sheet2!I311+'Projekat (2)'!I311</f>
        <v>0</v>
      </c>
      <c r="J311" s="94" t="n">
        <f aca="false">+'620-0001'!J311+Sheet1!J311+'620-0003'!J311+'610-0004'!J311+'620-0006'!J311+'610-3'!J311+Projekat!J311+Sheet2!J311+'Projekat (2)'!J311</f>
        <v>0</v>
      </c>
      <c r="K311" s="80" t="n">
        <f aca="false">+'620-0001'!K311+Sheet1!K311+'620-0003'!K311+'610-0004'!K311+'620-0006'!K311+'610-3'!K311+Projekat!K311+Sheet2!K311+'Projekat (2)'!K311</f>
        <v>0</v>
      </c>
      <c r="L311" s="94" t="n">
        <f aca="false">+'620-0001'!L311+Sheet1!L311+'620-0003'!L311+'610-0004'!L311+'620-0006'!L311+'610-3'!L311+Projekat!L311+Sheet2!L311+'Projekat (2)'!L311</f>
        <v>0</v>
      </c>
      <c r="M311" s="80" t="n">
        <f aca="false">+'620-0001'!M311+Sheet1!M311+'620-0003'!M311+'610-0004'!M311+'620-0006'!M311+'610-3'!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8</v>
      </c>
      <c r="D312" s="139" t="n">
        <f aca="false">+'620-0001'!D312+Sheet1!D312+'620-0003'!D312+'610-0004'!D312+'620-0006'!D312+'610-3'!D312+Projekat!D312+Sheet2!D312+'Projekat (2)'!D312</f>
        <v>0</v>
      </c>
      <c r="E312" s="87" t="n">
        <f aca="false">+'620-0001'!E312+Sheet1!E312+'620-0003'!E312+'610-0004'!E312+'620-0006'!E312+'610-3'!E312+Projekat!E312+Sheet2!E312+'Projekat (2)'!E312</f>
        <v>0</v>
      </c>
      <c r="F312" s="139" t="n">
        <f aca="false">+'620-0001'!F312+Sheet1!F312+'620-0003'!F312+'610-0004'!F312+'620-0006'!F312+'610-3'!F312+Projekat!F312+Sheet2!F312+'Projekat (2)'!F312</f>
        <v>0</v>
      </c>
      <c r="G312" s="87" t="n">
        <f aca="false">+'620-0001'!G312+Sheet1!G312+'620-0003'!G312+'610-0004'!G312+'620-0006'!G312+'610-3'!G312+Projekat!G312+Sheet2!G312+'Projekat (2)'!G312</f>
        <v>0</v>
      </c>
      <c r="H312" s="88" t="n">
        <f aca="false">+'620-0001'!H312+Sheet1!H312+'620-0003'!H312+'610-0004'!H312+'620-0006'!H312+'610-3'!H312+Projekat!H312+Sheet2!H312+'Projekat (2)'!H312</f>
        <v>0</v>
      </c>
      <c r="I312" s="89" t="n">
        <f aca="false">+'620-0001'!I312+Sheet1!I312+'620-0003'!I312+'610-0004'!I312+'620-0006'!I312+'610-3'!I312+Projekat!I312+Sheet2!I312+'Projekat (2)'!I312</f>
        <v>0</v>
      </c>
      <c r="J312" s="139" t="n">
        <f aca="false">+'620-0001'!J312+Sheet1!J312+'620-0003'!J312+'610-0004'!J312+'620-0006'!J312+'610-3'!J312+Projekat!J312+Sheet2!J312+'Projekat (2)'!J312</f>
        <v>0</v>
      </c>
      <c r="K312" s="87" t="n">
        <f aca="false">+'620-0001'!K312+Sheet1!K312+'620-0003'!K312+'610-0004'!K312+'620-0006'!K312+'610-3'!K312+Projekat!K312+Sheet2!K312+'Projekat (2)'!K312</f>
        <v>0</v>
      </c>
      <c r="L312" s="139" t="n">
        <f aca="false">+'620-0001'!L312+Sheet1!L312+'620-0003'!L312+'610-0004'!L312+'620-0006'!L312+'610-3'!L312+Projekat!L312+Sheet2!L312+'Projekat (2)'!L312</f>
        <v>0</v>
      </c>
      <c r="M312" s="87" t="n">
        <f aca="false">+'620-0001'!M312+Sheet1!M312+'620-0003'!M312+'610-0004'!M312+'620-0006'!M312+'610-3'!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9</v>
      </c>
      <c r="D313" s="139" t="n">
        <f aca="false">+'620-0001'!D313+Sheet1!D313+'620-0003'!D313+'610-0004'!D313+'620-0006'!D313+'610-3'!D313+Projekat!D313+Sheet2!D313+'Projekat (2)'!D313</f>
        <v>0</v>
      </c>
      <c r="E313" s="87" t="n">
        <f aca="false">+'620-0001'!E313+Sheet1!E313+'620-0003'!E313+'610-0004'!E313+'620-0006'!E313+'610-3'!E313+Projekat!E313+Sheet2!E313+'Projekat (2)'!E313</f>
        <v>0</v>
      </c>
      <c r="F313" s="139" t="n">
        <f aca="false">+'620-0001'!F313+Sheet1!F313+'620-0003'!F313+'610-0004'!F313+'620-0006'!F313+'610-3'!F313+Projekat!F313+Sheet2!F313+'Projekat (2)'!F313</f>
        <v>0</v>
      </c>
      <c r="G313" s="87" t="n">
        <f aca="false">+'620-0001'!G313+Sheet1!G313+'620-0003'!G313+'610-0004'!G313+'620-0006'!G313+'610-3'!G313+Projekat!G313+Sheet2!G313+'Projekat (2)'!G313</f>
        <v>0</v>
      </c>
      <c r="H313" s="88" t="n">
        <f aca="false">+'620-0001'!H313+Sheet1!H313+'620-0003'!H313+'610-0004'!H313+'620-0006'!H313+'610-3'!H313+Projekat!H313+Sheet2!H313+'Projekat (2)'!H313</f>
        <v>0</v>
      </c>
      <c r="I313" s="89" t="n">
        <f aca="false">+'620-0001'!I313+Sheet1!I313+'620-0003'!I313+'610-0004'!I313+'620-0006'!I313+'610-3'!I313+Projekat!I313+Sheet2!I313+'Projekat (2)'!I313</f>
        <v>0</v>
      </c>
      <c r="J313" s="139" t="n">
        <f aca="false">+'620-0001'!J313+Sheet1!J313+'620-0003'!J313+'610-0004'!J313+'620-0006'!J313+'610-3'!J313+Projekat!J313+Sheet2!J313+'Projekat (2)'!J313</f>
        <v>0</v>
      </c>
      <c r="K313" s="87" t="n">
        <f aca="false">+'620-0001'!K313+Sheet1!K313+'620-0003'!K313+'610-0004'!K313+'620-0006'!K313+'610-3'!K313+Projekat!K313+Sheet2!K313+'Projekat (2)'!K313</f>
        <v>0</v>
      </c>
      <c r="L313" s="139" t="n">
        <f aca="false">+'620-0001'!L313+Sheet1!L313+'620-0003'!L313+'610-0004'!L313+'620-0006'!L313+'610-3'!L313+Projekat!L313+Sheet2!L313+'Projekat (2)'!L313</f>
        <v>0</v>
      </c>
      <c r="M313" s="87" t="n">
        <f aca="false">+'620-0001'!M313+Sheet1!M313+'620-0003'!M313+'610-0004'!M313+'620-0006'!M313+'610-3'!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0</v>
      </c>
      <c r="D314" s="94" t="n">
        <f aca="false">+'620-0001'!D314+Sheet1!D314+'620-0003'!D314+'610-0004'!D314+'620-0006'!D314+'610-3'!D314+Projekat!D314+Sheet2!D314+'Projekat (2)'!D314</f>
        <v>0</v>
      </c>
      <c r="E314" s="80" t="n">
        <f aca="false">+'620-0001'!E314+Sheet1!E314+'620-0003'!E314+'610-0004'!E314+'620-0006'!E314+'610-3'!E314+Projekat!E314+Sheet2!E314+'Projekat (2)'!E314</f>
        <v>0</v>
      </c>
      <c r="F314" s="94" t="n">
        <f aca="false">+'620-0001'!F314+Sheet1!F314+'620-0003'!F314+'610-0004'!F314+'620-0006'!F314+'610-3'!F314+Projekat!F314+Sheet2!F314+'Projekat (2)'!F314</f>
        <v>0</v>
      </c>
      <c r="G314" s="80" t="n">
        <f aca="false">+'620-0001'!G314+Sheet1!G314+'620-0003'!G314+'610-0004'!G314+'620-0006'!G314+'610-3'!G314+Projekat!G314+Sheet2!G314+'Projekat (2)'!G314</f>
        <v>0</v>
      </c>
      <c r="H314" s="79" t="n">
        <f aca="false">+'620-0001'!H314+Sheet1!H314+'620-0003'!H314+'610-0004'!H314+'620-0006'!H314+'610-3'!H314+Projekat!H314+Sheet2!H314+'Projekat (2)'!H314</f>
        <v>0</v>
      </c>
      <c r="I314" s="80" t="n">
        <f aca="false">+'620-0001'!I314+Sheet1!I314+'620-0003'!I314+'610-0004'!I314+'620-0006'!I314+'610-3'!I314+Projekat!I314+Sheet2!I314+'Projekat (2)'!I314</f>
        <v>0</v>
      </c>
      <c r="J314" s="94" t="n">
        <f aca="false">+'620-0001'!J314+Sheet1!J314+'620-0003'!J314+'610-0004'!J314+'620-0006'!J314+'610-3'!J314+Projekat!J314+Sheet2!J314+'Projekat (2)'!J314</f>
        <v>0</v>
      </c>
      <c r="K314" s="80" t="n">
        <f aca="false">+'620-0001'!K314+Sheet1!K314+'620-0003'!K314+'610-0004'!K314+'620-0006'!K314+'610-3'!K314+Projekat!K314+Sheet2!K314+'Projekat (2)'!K314</f>
        <v>0</v>
      </c>
      <c r="L314" s="94" t="n">
        <f aca="false">+'620-0001'!L314+Sheet1!L314+'620-0003'!L314+'610-0004'!L314+'620-0006'!L314+'610-3'!L314+Projekat!L314+Sheet2!L314+'Projekat (2)'!L314</f>
        <v>0</v>
      </c>
      <c r="M314" s="80" t="n">
        <f aca="false">+'620-0001'!M314+Sheet1!M314+'620-0003'!M314+'610-0004'!M314+'620-0006'!M314+'610-3'!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1</v>
      </c>
      <c r="D315" s="139" t="n">
        <f aca="false">+'620-0001'!D315+Sheet1!D315+'620-0003'!D315+'610-0004'!D315+'620-0006'!D315+'610-3'!D315+Projekat!D315+Sheet2!D315+'Projekat (2)'!D315</f>
        <v>0</v>
      </c>
      <c r="E315" s="87" t="n">
        <f aca="false">+'620-0001'!E315+Sheet1!E315+'620-0003'!E315+'610-0004'!E315+'620-0006'!E315+'610-3'!E315+Projekat!E315+Sheet2!E315+'Projekat (2)'!E315</f>
        <v>0</v>
      </c>
      <c r="F315" s="139" t="n">
        <f aca="false">+'620-0001'!F315+Sheet1!F315+'620-0003'!F315+'610-0004'!F315+'620-0006'!F315+'610-3'!F315+Projekat!F315+Sheet2!F315+'Projekat (2)'!F315</f>
        <v>0</v>
      </c>
      <c r="G315" s="87" t="n">
        <f aca="false">+'620-0001'!G315+Sheet1!G315+'620-0003'!G315+'610-0004'!G315+'620-0006'!G315+'610-3'!G315+Projekat!G315+Sheet2!G315+'Projekat (2)'!G315</f>
        <v>0</v>
      </c>
      <c r="H315" s="88" t="n">
        <f aca="false">+'620-0001'!H315+Sheet1!H315+'620-0003'!H315+'610-0004'!H315+'620-0006'!H315+'610-3'!H315+Projekat!H315+Sheet2!H315+'Projekat (2)'!H315</f>
        <v>0</v>
      </c>
      <c r="I315" s="89" t="n">
        <f aca="false">+'620-0001'!I315+Sheet1!I315+'620-0003'!I315+'610-0004'!I315+'620-0006'!I315+'610-3'!I315+Projekat!I315+Sheet2!I315+'Projekat (2)'!I315</f>
        <v>0</v>
      </c>
      <c r="J315" s="139" t="n">
        <f aca="false">+'620-0001'!J315+Sheet1!J315+'620-0003'!J315+'610-0004'!J315+'620-0006'!J315+'610-3'!J315+Projekat!J315+Sheet2!J315+'Projekat (2)'!J315</f>
        <v>0</v>
      </c>
      <c r="K315" s="87" t="n">
        <f aca="false">+'620-0001'!K315+Sheet1!K315+'620-0003'!K315+'610-0004'!K315+'620-0006'!K315+'610-3'!K315+Projekat!K315+Sheet2!K315+'Projekat (2)'!K315</f>
        <v>0</v>
      </c>
      <c r="L315" s="139" t="n">
        <f aca="false">+'620-0001'!L315+Sheet1!L315+'620-0003'!L315+'610-0004'!L315+'620-0006'!L315+'610-3'!L315+Projekat!L315+Sheet2!L315+'Projekat (2)'!L315</f>
        <v>0</v>
      </c>
      <c r="M315" s="87" t="n">
        <f aca="false">+'620-0001'!M315+Sheet1!M315+'620-0003'!M315+'610-0004'!M315+'620-0006'!M315+'610-3'!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2</v>
      </c>
      <c r="D316" s="139" t="n">
        <f aca="false">+'620-0001'!D316+Sheet1!D316+'620-0003'!D316+'610-0004'!D316+'620-0006'!D316+'610-3'!D316+Projekat!D316+Sheet2!D316+'Projekat (2)'!D316</f>
        <v>0</v>
      </c>
      <c r="E316" s="87" t="n">
        <f aca="false">+'620-0001'!E316+Sheet1!E316+'620-0003'!E316+'610-0004'!E316+'620-0006'!E316+'610-3'!E316+Projekat!E316+Sheet2!E316+'Projekat (2)'!E316</f>
        <v>0</v>
      </c>
      <c r="F316" s="139" t="n">
        <f aca="false">+'620-0001'!F316+Sheet1!F316+'620-0003'!F316+'610-0004'!F316+'620-0006'!F316+'610-3'!F316+Projekat!F316+Sheet2!F316+'Projekat (2)'!F316</f>
        <v>0</v>
      </c>
      <c r="G316" s="87" t="n">
        <f aca="false">+'620-0001'!G316+Sheet1!G316+'620-0003'!G316+'610-0004'!G316+'620-0006'!G316+'610-3'!G316+Projekat!G316+Sheet2!G316+'Projekat (2)'!G316</f>
        <v>0</v>
      </c>
      <c r="H316" s="88" t="n">
        <f aca="false">+'620-0001'!H316+Sheet1!H316+'620-0003'!H316+'610-0004'!H316+'620-0006'!H316+'610-3'!H316+Projekat!H316+Sheet2!H316+'Projekat (2)'!H316</f>
        <v>0</v>
      </c>
      <c r="I316" s="89" t="n">
        <f aca="false">+'620-0001'!I316+Sheet1!I316+'620-0003'!I316+'610-0004'!I316+'620-0006'!I316+'610-3'!I316+Projekat!I316+Sheet2!I316+'Projekat (2)'!I316</f>
        <v>0</v>
      </c>
      <c r="J316" s="139" t="n">
        <f aca="false">+'620-0001'!J316+Sheet1!J316+'620-0003'!J316+'610-0004'!J316+'620-0006'!J316+'610-3'!J316+Projekat!J316+Sheet2!J316+'Projekat (2)'!J316</f>
        <v>0</v>
      </c>
      <c r="K316" s="87" t="n">
        <f aca="false">+'620-0001'!K316+Sheet1!K316+'620-0003'!K316+'610-0004'!K316+'620-0006'!K316+'610-3'!K316+Projekat!K316+Sheet2!K316+'Projekat (2)'!K316</f>
        <v>0</v>
      </c>
      <c r="L316" s="139" t="n">
        <f aca="false">+'620-0001'!L316+Sheet1!L316+'620-0003'!L316+'610-0004'!L316+'620-0006'!L316+'610-3'!L316+Projekat!L316+Sheet2!L316+'Projekat (2)'!L316</f>
        <v>0</v>
      </c>
      <c r="M316" s="87" t="n">
        <f aca="false">+'620-0001'!M316+Sheet1!M316+'620-0003'!M316+'610-0004'!M316+'620-0006'!M316+'610-3'!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3</v>
      </c>
      <c r="D317" s="94" t="n">
        <f aca="false">+'620-0001'!D317+Sheet1!D317+'620-0003'!D317+'610-0004'!D317+'620-0006'!D317+'610-3'!D317+Projekat!D317+Sheet2!D317+'Projekat (2)'!D317</f>
        <v>0</v>
      </c>
      <c r="E317" s="80" t="n">
        <f aca="false">+'620-0001'!E317+Sheet1!E317+'620-0003'!E317+'610-0004'!E317+'620-0006'!E317+'610-3'!E317+Projekat!E317+Sheet2!E317+'Projekat (2)'!E317</f>
        <v>0</v>
      </c>
      <c r="F317" s="94" t="n">
        <f aca="false">+'620-0001'!F317+Sheet1!F317+'620-0003'!F317+'610-0004'!F317+'620-0006'!F317+'610-3'!F317+Projekat!F317+Sheet2!F317+'Projekat (2)'!F317</f>
        <v>0</v>
      </c>
      <c r="G317" s="80" t="n">
        <f aca="false">+'620-0001'!G317+Sheet1!G317+'620-0003'!G317+'610-0004'!G317+'620-0006'!G317+'610-3'!G317+Projekat!G317+Sheet2!G317+'Projekat (2)'!G317</f>
        <v>0</v>
      </c>
      <c r="H317" s="79" t="n">
        <f aca="false">+'620-0001'!H317+Sheet1!H317+'620-0003'!H317+'610-0004'!H317+'620-0006'!H317+'610-3'!H317+Projekat!H317+Sheet2!H317+'Projekat (2)'!H317</f>
        <v>0</v>
      </c>
      <c r="I317" s="80" t="n">
        <f aca="false">+'620-0001'!I317+Sheet1!I317+'620-0003'!I317+'610-0004'!I317+'620-0006'!I317+'610-3'!I317+Projekat!I317+Sheet2!I317+'Projekat (2)'!I317</f>
        <v>0</v>
      </c>
      <c r="J317" s="94" t="n">
        <f aca="false">+'620-0001'!J317+Sheet1!J317+'620-0003'!J317+'610-0004'!J317+'620-0006'!J317+'610-3'!J317+Projekat!J317+Sheet2!J317+'Projekat (2)'!J317</f>
        <v>0</v>
      </c>
      <c r="K317" s="80" t="n">
        <f aca="false">+'620-0001'!K317+Sheet1!K317+'620-0003'!K317+'610-0004'!K317+'620-0006'!K317+'610-3'!K317+Projekat!K317+Sheet2!K317+'Projekat (2)'!K317</f>
        <v>0</v>
      </c>
      <c r="L317" s="94" t="n">
        <f aca="false">+'620-0001'!L317+Sheet1!L317+'620-0003'!L317+'610-0004'!L317+'620-0006'!L317+'610-3'!L317+Projekat!L317+Sheet2!L317+'Projekat (2)'!L317</f>
        <v>0</v>
      </c>
      <c r="M317" s="80" t="n">
        <f aca="false">+'620-0001'!M317+Sheet1!M317+'620-0003'!M317+'610-0004'!M317+'620-0006'!M317+'610-3'!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4</v>
      </c>
      <c r="D318" s="139" t="n">
        <f aca="false">+'620-0001'!D318+Sheet1!D318+'620-0003'!D318+'610-0004'!D318+'620-0006'!D318+'610-3'!D318+Projekat!D318+Sheet2!D318+'Projekat (2)'!D318</f>
        <v>0</v>
      </c>
      <c r="E318" s="87" t="n">
        <f aca="false">+'620-0001'!E318+Sheet1!E318+'620-0003'!E318+'610-0004'!E318+'620-0006'!E318+'610-3'!E318+Projekat!E318+Sheet2!E318+'Projekat (2)'!E318</f>
        <v>0</v>
      </c>
      <c r="F318" s="139" t="n">
        <f aca="false">+'620-0001'!F318+Sheet1!F318+'620-0003'!F318+'610-0004'!F318+'620-0006'!F318+'610-3'!F318+Projekat!F318+Sheet2!F318+'Projekat (2)'!F318</f>
        <v>0</v>
      </c>
      <c r="G318" s="87" t="n">
        <f aca="false">+'620-0001'!G318+Sheet1!G318+'620-0003'!G318+'610-0004'!G318+'620-0006'!G318+'610-3'!G318+Projekat!G318+Sheet2!G318+'Projekat (2)'!G318</f>
        <v>0</v>
      </c>
      <c r="H318" s="88" t="n">
        <f aca="false">+'620-0001'!H318+Sheet1!H318+'620-0003'!H318+'610-0004'!H318+'620-0006'!H318+'610-3'!H318+Projekat!H318+Sheet2!H318+'Projekat (2)'!H318</f>
        <v>0</v>
      </c>
      <c r="I318" s="89" t="n">
        <f aca="false">+'620-0001'!I318+Sheet1!I318+'620-0003'!I318+'610-0004'!I318+'620-0006'!I318+'610-3'!I318+Projekat!I318+Sheet2!I318+'Projekat (2)'!I318</f>
        <v>0</v>
      </c>
      <c r="J318" s="139" t="n">
        <f aca="false">+'620-0001'!J318+Sheet1!J318+'620-0003'!J318+'610-0004'!J318+'620-0006'!J318+'610-3'!J318+Projekat!J318+Sheet2!J318+'Projekat (2)'!J318</f>
        <v>0</v>
      </c>
      <c r="K318" s="87" t="n">
        <f aca="false">+'620-0001'!K318+Sheet1!K318+'620-0003'!K318+'610-0004'!K318+'620-0006'!K318+'610-3'!K318+Projekat!K318+Sheet2!K318+'Projekat (2)'!K318</f>
        <v>0</v>
      </c>
      <c r="L318" s="139" t="n">
        <f aca="false">+'620-0001'!L318+Sheet1!L318+'620-0003'!L318+'610-0004'!L318+'620-0006'!L318+'610-3'!L318+Projekat!L318+Sheet2!L318+'Projekat (2)'!L318</f>
        <v>0</v>
      </c>
      <c r="M318" s="87" t="n">
        <f aca="false">+'620-0001'!M318+Sheet1!M318+'620-0003'!M318+'610-0004'!M318+'620-0006'!M318+'610-3'!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5</v>
      </c>
      <c r="D319" s="139" t="n">
        <f aca="false">+'620-0001'!D319+Sheet1!D319+'620-0003'!D319+'610-0004'!D319+'620-0006'!D319+'610-3'!D319+Projekat!D319+Sheet2!D319+'Projekat (2)'!D319</f>
        <v>0</v>
      </c>
      <c r="E319" s="87" t="n">
        <f aca="false">+'620-0001'!E319+Sheet1!E319+'620-0003'!E319+'610-0004'!E319+'620-0006'!E319+'610-3'!E319+Projekat!E319+Sheet2!E319+'Projekat (2)'!E319</f>
        <v>0</v>
      </c>
      <c r="F319" s="139" t="n">
        <f aca="false">+'620-0001'!F319+Sheet1!F319+'620-0003'!F319+'610-0004'!F319+'620-0006'!F319+'610-3'!F319+Projekat!F319+Sheet2!F319+'Projekat (2)'!F319</f>
        <v>0</v>
      </c>
      <c r="G319" s="87" t="n">
        <f aca="false">+'620-0001'!G319+Sheet1!G319+'620-0003'!G319+'610-0004'!G319+'620-0006'!G319+'610-3'!G319+Projekat!G319+Sheet2!G319+'Projekat (2)'!G319</f>
        <v>0</v>
      </c>
      <c r="H319" s="88" t="n">
        <f aca="false">+'620-0001'!H319+Sheet1!H319+'620-0003'!H319+'610-0004'!H319+'620-0006'!H319+'610-3'!H319+Projekat!H319+Sheet2!H319+'Projekat (2)'!H319</f>
        <v>0</v>
      </c>
      <c r="I319" s="89" t="n">
        <f aca="false">+'620-0001'!I319+Sheet1!I319+'620-0003'!I319+'610-0004'!I319+'620-0006'!I319+'610-3'!I319+Projekat!I319+Sheet2!I319+'Projekat (2)'!I319</f>
        <v>0</v>
      </c>
      <c r="J319" s="139" t="n">
        <f aca="false">+'620-0001'!J319+Sheet1!J319+'620-0003'!J319+'610-0004'!J319+'620-0006'!J319+'610-3'!J319+Projekat!J319+Sheet2!J319+'Projekat (2)'!J319</f>
        <v>0</v>
      </c>
      <c r="K319" s="87" t="n">
        <f aca="false">+'620-0001'!K319+Sheet1!K319+'620-0003'!K319+'610-0004'!K319+'620-0006'!K319+'610-3'!K319+Projekat!K319+Sheet2!K319+'Projekat (2)'!K319</f>
        <v>0</v>
      </c>
      <c r="L319" s="139" t="n">
        <f aca="false">+'620-0001'!L319+Sheet1!L319+'620-0003'!L319+'610-0004'!L319+'620-0006'!L319+'610-3'!L319+Projekat!L319+Sheet2!L319+'Projekat (2)'!L319</f>
        <v>0</v>
      </c>
      <c r="M319" s="87" t="n">
        <f aca="false">+'620-0001'!M319+Sheet1!M319+'620-0003'!M319+'610-0004'!M319+'620-0006'!M319+'610-3'!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6</v>
      </c>
      <c r="D320" s="94" t="n">
        <f aca="false">+'620-0001'!D320+Sheet1!D320+'620-0003'!D320+'610-0004'!D320+'620-0006'!D320+'610-3'!D320+Projekat!D320+Sheet2!D320+'Projekat (2)'!D320</f>
        <v>0</v>
      </c>
      <c r="E320" s="80" t="n">
        <f aca="false">+'620-0001'!E320+Sheet1!E320+'620-0003'!E320+'610-0004'!E320+'620-0006'!E320+'610-3'!E320+Projekat!E320+Sheet2!E320+'Projekat (2)'!E320</f>
        <v>0</v>
      </c>
      <c r="F320" s="94" t="n">
        <f aca="false">+'620-0001'!F320+Sheet1!F320+'620-0003'!F320+'610-0004'!F320+'620-0006'!F320+'610-3'!F320+Projekat!F320+Sheet2!F320+'Projekat (2)'!F320</f>
        <v>0</v>
      </c>
      <c r="G320" s="80" t="n">
        <f aca="false">+'620-0001'!G320+Sheet1!G320+'620-0003'!G320+'610-0004'!G320+'620-0006'!G320+'610-3'!G320+Projekat!G320+Sheet2!G320+'Projekat (2)'!G320</f>
        <v>0</v>
      </c>
      <c r="H320" s="79" t="n">
        <f aca="false">+'620-0001'!H320+Sheet1!H320+'620-0003'!H320+'610-0004'!H320+'620-0006'!H320+'610-3'!H320+Projekat!H320+Sheet2!H320+'Projekat (2)'!H320</f>
        <v>0</v>
      </c>
      <c r="I320" s="80" t="n">
        <f aca="false">+'620-0001'!I320+Sheet1!I320+'620-0003'!I320+'610-0004'!I320+'620-0006'!I320+'610-3'!I320+Projekat!I320+Sheet2!I320+'Projekat (2)'!I320</f>
        <v>0</v>
      </c>
      <c r="J320" s="94" t="n">
        <f aca="false">+'620-0001'!J320+Sheet1!J320+'620-0003'!J320+'610-0004'!J320+'620-0006'!J320+'610-3'!J320+Projekat!J320+Sheet2!J320+'Projekat (2)'!J320</f>
        <v>0</v>
      </c>
      <c r="K320" s="80" t="n">
        <f aca="false">+'620-0001'!K320+Sheet1!K320+'620-0003'!K320+'610-0004'!K320+'620-0006'!K320+'610-3'!K320+Projekat!K320+Sheet2!K320+'Projekat (2)'!K320</f>
        <v>0</v>
      </c>
      <c r="L320" s="94" t="n">
        <f aca="false">+'620-0001'!L320+Sheet1!L320+'620-0003'!L320+'610-0004'!L320+'620-0006'!L320+'610-3'!L320+Projekat!L320+Sheet2!L320+'Projekat (2)'!L320</f>
        <v>0</v>
      </c>
      <c r="M320" s="80" t="n">
        <f aca="false">+'620-0001'!M320+Sheet1!M320+'620-0003'!M320+'610-0004'!M320+'620-0006'!M320+'610-3'!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7</v>
      </c>
      <c r="D321" s="139" t="n">
        <f aca="false">+'620-0001'!D321+Sheet1!D321+'620-0003'!D321+'610-0004'!D321+'620-0006'!D321+'610-3'!D321+Projekat!D321+Sheet2!D321+'Projekat (2)'!D321</f>
        <v>0</v>
      </c>
      <c r="E321" s="87" t="n">
        <f aca="false">+'620-0001'!E321+Sheet1!E321+'620-0003'!E321+'610-0004'!E321+'620-0006'!E321+'610-3'!E321+Projekat!E321+Sheet2!E321+'Projekat (2)'!E321</f>
        <v>0</v>
      </c>
      <c r="F321" s="139" t="n">
        <f aca="false">+'620-0001'!F321+Sheet1!F321+'620-0003'!F321+'610-0004'!F321+'620-0006'!F321+'610-3'!F321+Projekat!F321+Sheet2!F321+'Projekat (2)'!F321</f>
        <v>0</v>
      </c>
      <c r="G321" s="87" t="n">
        <f aca="false">+'620-0001'!G321+Sheet1!G321+'620-0003'!G321+'610-0004'!G321+'620-0006'!G321+'610-3'!G321+Projekat!G321+Sheet2!G321+'Projekat (2)'!G321</f>
        <v>0</v>
      </c>
      <c r="H321" s="88" t="n">
        <f aca="false">+'620-0001'!H321+Sheet1!H321+'620-0003'!H321+'610-0004'!H321+'620-0006'!H321+'610-3'!H321+Projekat!H321+Sheet2!H321+'Projekat (2)'!H321</f>
        <v>0</v>
      </c>
      <c r="I321" s="89" t="n">
        <f aca="false">+'620-0001'!I321+Sheet1!I321+'620-0003'!I321+'610-0004'!I321+'620-0006'!I321+'610-3'!I321+Projekat!I321+Sheet2!I321+'Projekat (2)'!I321</f>
        <v>0</v>
      </c>
      <c r="J321" s="139" t="n">
        <f aca="false">+'620-0001'!J321+Sheet1!J321+'620-0003'!J321+'610-0004'!J321+'620-0006'!J321+'610-3'!J321+Projekat!J321+Sheet2!J321+'Projekat (2)'!J321</f>
        <v>0</v>
      </c>
      <c r="K321" s="87" t="n">
        <f aca="false">+'620-0001'!K321+Sheet1!K321+'620-0003'!K321+'610-0004'!K321+'620-0006'!K321+'610-3'!K321+Projekat!K321+Sheet2!K321+'Projekat (2)'!K321</f>
        <v>0</v>
      </c>
      <c r="L321" s="139" t="n">
        <f aca="false">+'620-0001'!L321+Sheet1!L321+'620-0003'!L321+'610-0004'!L321+'620-0006'!L321+'610-3'!L321+Projekat!L321+Sheet2!L321+'Projekat (2)'!L321</f>
        <v>0</v>
      </c>
      <c r="M321" s="87" t="n">
        <f aca="false">+'620-0001'!M321+Sheet1!M321+'620-0003'!M321+'610-0004'!M321+'620-0006'!M321+'610-3'!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8</v>
      </c>
      <c r="D322" s="139" t="n">
        <f aca="false">+'620-0001'!D322+Sheet1!D322+'620-0003'!D322+'610-0004'!D322+'620-0006'!D322+'610-3'!D322+Projekat!D322+Sheet2!D322+'Projekat (2)'!D322</f>
        <v>0</v>
      </c>
      <c r="E322" s="87" t="n">
        <f aca="false">+'620-0001'!E322+Sheet1!E322+'620-0003'!E322+'610-0004'!E322+'620-0006'!E322+'610-3'!E322+Projekat!E322+Sheet2!E322+'Projekat (2)'!E322</f>
        <v>0</v>
      </c>
      <c r="F322" s="139" t="n">
        <f aca="false">+'620-0001'!F322+Sheet1!F322+'620-0003'!F322+'610-0004'!F322+'620-0006'!F322+'610-3'!F322+Projekat!F322+Sheet2!F322+'Projekat (2)'!F322</f>
        <v>0</v>
      </c>
      <c r="G322" s="87" t="n">
        <f aca="false">+'620-0001'!G322+Sheet1!G322+'620-0003'!G322+'610-0004'!G322+'620-0006'!G322+'610-3'!G322+Projekat!G322+Sheet2!G322+'Projekat (2)'!G322</f>
        <v>0</v>
      </c>
      <c r="H322" s="88" t="n">
        <f aca="false">+'620-0001'!H322+Sheet1!H322+'620-0003'!H322+'610-0004'!H322+'620-0006'!H322+'610-3'!H322+Projekat!H322+Sheet2!H322+'Projekat (2)'!H322</f>
        <v>0</v>
      </c>
      <c r="I322" s="89" t="n">
        <f aca="false">+'620-0001'!I322+Sheet1!I322+'620-0003'!I322+'610-0004'!I322+'620-0006'!I322+'610-3'!I322+Projekat!I322+Sheet2!I322+'Projekat (2)'!I322</f>
        <v>0</v>
      </c>
      <c r="J322" s="139" t="n">
        <f aca="false">+'620-0001'!J322+Sheet1!J322+'620-0003'!J322+'610-0004'!J322+'620-0006'!J322+'610-3'!J322+Projekat!J322+Sheet2!J322+'Projekat (2)'!J322</f>
        <v>0</v>
      </c>
      <c r="K322" s="87" t="n">
        <f aca="false">+'620-0001'!K322+Sheet1!K322+'620-0003'!K322+'610-0004'!K322+'620-0006'!K322+'610-3'!K322+Projekat!K322+Sheet2!K322+'Projekat (2)'!K322</f>
        <v>0</v>
      </c>
      <c r="L322" s="139" t="n">
        <f aca="false">+'620-0001'!L322+Sheet1!L322+'620-0003'!L322+'610-0004'!L322+'620-0006'!L322+'610-3'!L322+Projekat!L322+Sheet2!L322+'Projekat (2)'!L322</f>
        <v>0</v>
      </c>
      <c r="M322" s="87" t="n">
        <f aca="false">+'620-0001'!M322+Sheet1!M322+'620-0003'!M322+'610-0004'!M322+'620-0006'!M322+'610-3'!M322+Projekat!M322+Sheet2!M322+'Projekat (2)'!M322</f>
        <v>0</v>
      </c>
      <c r="N322" s="139" t="n">
        <f aca="false">SUM(H322,J322,L322)</f>
        <v>0</v>
      </c>
      <c r="O322" s="87" t="n">
        <f aca="false">SUM(I322,K322,M322)</f>
        <v>0</v>
      </c>
      <c r="V322" s="3"/>
      <c r="W322" s="3"/>
      <c r="X322" s="3"/>
      <c r="Y322" s="75" t="n">
        <f aca="false">SUM(D322:O322)</f>
        <v>0</v>
      </c>
    </row>
    <row r="323" customFormat="false" ht="33" hidden="false" customHeight="true" outlineLevel="0" collapsed="false">
      <c r="A323" s="101" t="n">
        <f aca="false">A322+1</f>
        <v>276</v>
      </c>
      <c r="B323" s="102" t="n">
        <v>465000</v>
      </c>
      <c r="C323" s="103" t="s">
        <v>329</v>
      </c>
      <c r="D323" s="94" t="n">
        <f aca="false">+'620-0001'!D323+Sheet1!D323+'620-0003'!D323+'610-0004'!D323+'620-0006'!D323+'610-3'!D323+Projekat!D323+Sheet2!D323+'Projekat (2)'!D323</f>
        <v>0</v>
      </c>
      <c r="E323" s="80" t="n">
        <f aca="false">+'620-0001'!E323+Sheet1!E323+'620-0003'!E323+'610-0004'!E323+'620-0006'!E323+'610-3'!E323+Projekat!E323+Sheet2!E323+'Projekat (2)'!E323</f>
        <v>0</v>
      </c>
      <c r="F323" s="94" t="n">
        <f aca="false">+'620-0001'!F323+Sheet1!F323+'620-0003'!F323+'610-0004'!F323+'620-0006'!F323+'610-3'!F323+Projekat!F323+Sheet2!F323+'Projekat (2)'!F323</f>
        <v>0</v>
      </c>
      <c r="G323" s="80" t="n">
        <f aca="false">+'620-0001'!G323+Sheet1!G323+'620-0003'!G323+'610-0004'!G323+'620-0006'!G323+'610-3'!G323+Projekat!G323+Sheet2!G323+'Projekat (2)'!G323</f>
        <v>0</v>
      </c>
      <c r="H323" s="79" t="n">
        <f aca="false">+'620-0001'!H323+Sheet1!H323+'620-0003'!H323+'610-0004'!H323+'620-0006'!H323+'610-3'!H323+Projekat!H323+Sheet2!H323+'Projekat (2)'!H323</f>
        <v>0</v>
      </c>
      <c r="I323" s="80" t="n">
        <f aca="false">+'620-0001'!I323+Sheet1!I323+'620-0003'!I323+'610-0004'!I323+'620-0006'!I323+'610-3'!I323+Projekat!I323+Sheet2!I323+'Projekat (2)'!I323</f>
        <v>1365164</v>
      </c>
      <c r="J323" s="94" t="n">
        <f aca="false">+'620-0001'!J323+Sheet1!J323+'620-0003'!J323+'610-0004'!J323+'620-0006'!J323+'610-3'!J323+Projekat!J323+Sheet2!J323+'Projekat (2)'!J323</f>
        <v>0</v>
      </c>
      <c r="K323" s="80" t="n">
        <f aca="false">+'620-0001'!K323+Sheet1!K323+'620-0003'!K323+'610-0004'!K323+'620-0006'!K323+'610-3'!K323+Projekat!K323+Sheet2!K323+'Projekat (2)'!K323</f>
        <v>0</v>
      </c>
      <c r="L323" s="94" t="n">
        <f aca="false">+'620-0001'!L323+Sheet1!L323+'620-0003'!L323+'610-0004'!L323+'620-0006'!L323+'610-3'!L323+Projekat!L323+Sheet2!L323+'Projekat (2)'!L323</f>
        <v>0</v>
      </c>
      <c r="M323" s="80" t="n">
        <f aca="false">+'620-0001'!M323+Sheet1!M323+'620-0003'!M323+'610-0004'!M323+'620-0006'!M323+'610-3'!M323+Projekat!M323+Sheet2!M323+'Projekat (2)'!M323</f>
        <v>0</v>
      </c>
      <c r="N323" s="94" t="n">
        <f aca="false">SUM(H323,J323,L323)</f>
        <v>0</v>
      </c>
      <c r="O323" s="80" t="n">
        <f aca="false">SUM(I323,K323,M323)</f>
        <v>1365164</v>
      </c>
      <c r="V323" s="3"/>
      <c r="W323" s="3"/>
      <c r="X323" s="3"/>
      <c r="Y323" s="75" t="n">
        <f aca="false">SUM(D323:O323)</f>
        <v>2730328</v>
      </c>
    </row>
    <row r="324" customFormat="false" ht="33" hidden="true" customHeight="true" outlineLevel="0" collapsed="false">
      <c r="A324" s="104" t="n">
        <f aca="false">A323+1</f>
        <v>277</v>
      </c>
      <c r="B324" s="105" t="n">
        <v>465100</v>
      </c>
      <c r="C324" s="106" t="s">
        <v>330</v>
      </c>
      <c r="D324" s="139" t="n">
        <f aca="false">+'620-0001'!D324+Sheet1!D324+'620-0003'!D324+'610-0004'!D324+'620-0006'!D324+'610-3'!D324+Projekat!D324+Sheet2!D324+'Projekat (2)'!D324</f>
        <v>0</v>
      </c>
      <c r="E324" s="87" t="n">
        <f aca="false">+'620-0001'!E324+Sheet1!E324+'620-0003'!E324+'610-0004'!E324+'620-0006'!E324+'610-3'!E324+Projekat!E324+Sheet2!E324+'Projekat (2)'!E324</f>
        <v>0</v>
      </c>
      <c r="F324" s="139" t="n">
        <f aca="false">+'620-0001'!F324+Sheet1!F324+'620-0003'!F324+'610-0004'!F324+'620-0006'!F324+'610-3'!F324+Projekat!F324+Sheet2!F324+'Projekat (2)'!F324</f>
        <v>0</v>
      </c>
      <c r="G324" s="87" t="n">
        <f aca="false">+'620-0001'!G324+Sheet1!G324+'620-0003'!G324+'610-0004'!G324+'620-0006'!G324+'610-3'!G324+Projekat!G324+Sheet2!G324+'Projekat (2)'!G324</f>
        <v>0</v>
      </c>
      <c r="H324" s="88" t="n">
        <f aca="false">+'620-0001'!H324+Sheet1!H324+'620-0003'!H324+'610-0004'!H324+'620-0006'!H324+'610-3'!H324+Projekat!H324+Sheet2!H324+'Projekat (2)'!H324</f>
        <v>0</v>
      </c>
      <c r="I324" s="89" t="n">
        <f aca="false">+'620-0001'!I324+Sheet1!I324+'620-0003'!I324+'610-0004'!I324+'620-0006'!I324+'610-3'!I324+Projekat!I324+Sheet2!I324+'Projekat (2)'!I324</f>
        <v>1365164</v>
      </c>
      <c r="J324" s="139" t="n">
        <f aca="false">+'620-0001'!J324+Sheet1!J324+'620-0003'!J324+'610-0004'!J324+'620-0006'!J324+'610-3'!J324+Projekat!J324+Sheet2!J324+'Projekat (2)'!J324</f>
        <v>0</v>
      </c>
      <c r="K324" s="87" t="n">
        <f aca="false">+'620-0001'!K324+Sheet1!K324+'620-0003'!K324+'610-0004'!K324+'620-0006'!K324+'610-3'!K324+Projekat!K324+Sheet2!K324+'Projekat (2)'!K324</f>
        <v>0</v>
      </c>
      <c r="L324" s="139" t="n">
        <f aca="false">+'620-0001'!L324+Sheet1!L324+'620-0003'!L324+'610-0004'!L324+'620-0006'!L324+'610-3'!L324+Projekat!L324+Sheet2!L324+'Projekat (2)'!L324</f>
        <v>0</v>
      </c>
      <c r="M324" s="87" t="n">
        <f aca="false">+'620-0001'!M324+Sheet1!M324+'620-0003'!M324+'610-0004'!M324+'620-0006'!M324+'610-3'!M324+Projekat!M324+Sheet2!M324+'Projekat (2)'!M324</f>
        <v>0</v>
      </c>
      <c r="N324" s="139" t="n">
        <f aca="false">SUM(H324,J324,L324)</f>
        <v>0</v>
      </c>
      <c r="O324" s="87" t="n">
        <f aca="false">SUM(I324,K324,M324)</f>
        <v>1365164</v>
      </c>
      <c r="V324" s="3"/>
      <c r="W324" s="3"/>
      <c r="X324" s="3"/>
      <c r="Y324" s="75" t="n">
        <f aca="false">SUM(D324:O324)</f>
        <v>2730328</v>
      </c>
    </row>
    <row r="325" customFormat="false" ht="33" hidden="true" customHeight="true" outlineLevel="0" collapsed="false">
      <c r="A325" s="104" t="n">
        <f aca="false">A324+1</f>
        <v>278</v>
      </c>
      <c r="B325" s="105" t="n">
        <v>465200</v>
      </c>
      <c r="C325" s="106" t="s">
        <v>331</v>
      </c>
      <c r="D325" s="139" t="n">
        <f aca="false">+'620-0001'!D325+Sheet1!D325+'620-0003'!D325+'610-0004'!D325+'620-0006'!D325+'610-3'!D325+Projekat!D325+Sheet2!D325+'Projekat (2)'!D325</f>
        <v>0</v>
      </c>
      <c r="E325" s="87" t="n">
        <f aca="false">+'620-0001'!E325+Sheet1!E325+'620-0003'!E325+'610-0004'!E325+'620-0006'!E325+'610-3'!E325+Projekat!E325+Sheet2!E325+'Projekat (2)'!E325</f>
        <v>0</v>
      </c>
      <c r="F325" s="139" t="n">
        <f aca="false">+'620-0001'!F325+Sheet1!F325+'620-0003'!F325+'610-0004'!F325+'620-0006'!F325+'610-3'!F325+Projekat!F325+Sheet2!F325+'Projekat (2)'!F325</f>
        <v>0</v>
      </c>
      <c r="G325" s="87" t="n">
        <f aca="false">+'620-0001'!G325+Sheet1!G325+'620-0003'!G325+'610-0004'!G325+'620-0006'!G325+'610-3'!G325+Projekat!G325+Sheet2!G325+'Projekat (2)'!G325</f>
        <v>0</v>
      </c>
      <c r="H325" s="88" t="n">
        <f aca="false">+'620-0001'!H325+Sheet1!H325+'620-0003'!H325+'610-0004'!H325+'620-0006'!H325+'610-3'!H325+Projekat!H325+Sheet2!H325+'Projekat (2)'!H325</f>
        <v>0</v>
      </c>
      <c r="I325" s="89" t="n">
        <f aca="false">+'620-0001'!I325+Sheet1!I325+'620-0003'!I325+'610-0004'!I325+'620-0006'!I325+'610-3'!I325+Projekat!I325+Sheet2!I325+'Projekat (2)'!I325</f>
        <v>0</v>
      </c>
      <c r="J325" s="139" t="n">
        <f aca="false">+'620-0001'!J325+Sheet1!J325+'620-0003'!J325+'610-0004'!J325+'620-0006'!J325+'610-3'!J325+Projekat!J325+Sheet2!J325+'Projekat (2)'!J325</f>
        <v>0</v>
      </c>
      <c r="K325" s="87" t="n">
        <f aca="false">+'620-0001'!K325+Sheet1!K325+'620-0003'!K325+'610-0004'!K325+'620-0006'!K325+'610-3'!K325+Projekat!K325+Sheet2!K325+'Projekat (2)'!K325</f>
        <v>0</v>
      </c>
      <c r="L325" s="139" t="n">
        <f aca="false">+'620-0001'!L325+Sheet1!L325+'620-0003'!L325+'610-0004'!L325+'620-0006'!L325+'610-3'!L325+Projekat!L325+Sheet2!L325+'Projekat (2)'!L325</f>
        <v>0</v>
      </c>
      <c r="M325" s="87" t="n">
        <f aca="false">+'620-0001'!M325+Sheet1!M325+'620-0003'!M325+'610-0004'!M325+'620-0006'!M325+'610-3'!M325+Projekat!M325+Sheet2!M325+'Projekat (2)'!M325</f>
        <v>0</v>
      </c>
      <c r="N325" s="139" t="n">
        <f aca="false">SUM(H325,J325,L325)</f>
        <v>0</v>
      </c>
      <c r="O325" s="87" t="n">
        <f aca="false">SUM(I325,K325,M325)</f>
        <v>0</v>
      </c>
      <c r="V325" s="3"/>
      <c r="W325" s="3"/>
      <c r="X325" s="3"/>
      <c r="Y325" s="75" t="n">
        <f aca="false">SUM(D325:O325)</f>
        <v>0</v>
      </c>
    </row>
    <row r="326" customFormat="false" ht="33" hidden="false" customHeight="true" outlineLevel="0" collapsed="false">
      <c r="A326" s="101" t="n">
        <f aca="false">A325+1</f>
        <v>279</v>
      </c>
      <c r="B326" s="102" t="n">
        <v>470000</v>
      </c>
      <c r="C326" s="103" t="s">
        <v>332</v>
      </c>
      <c r="D326" s="94" t="n">
        <f aca="false">+'620-0001'!D326+Sheet1!D326+'620-0003'!D326+'610-0004'!D326+'620-0006'!D326+'610-3'!D326+Projekat!D326+Sheet2!D326+'Projekat (2)'!D326</f>
        <v>0</v>
      </c>
      <c r="E326" s="80" t="n">
        <f aca="false">+'620-0001'!E326+Sheet1!E326+'620-0003'!E326+'610-0004'!E326+'620-0006'!E326+'610-3'!E326+Projekat!E326+Sheet2!E326+'Projekat (2)'!E326</f>
        <v>0</v>
      </c>
      <c r="F326" s="94" t="n">
        <f aca="false">+'620-0001'!F326+Sheet1!F326+'620-0003'!F326+'610-0004'!F326+'620-0006'!F326+'610-3'!F326+Projekat!F326+Sheet2!F326+'Projekat (2)'!F326</f>
        <v>0</v>
      </c>
      <c r="G326" s="80" t="n">
        <f aca="false">+'620-0001'!G326+Sheet1!G326+'620-0003'!G326+'610-0004'!G326+'620-0006'!G326+'610-3'!G326+Projekat!G326+Sheet2!G326+'Projekat (2)'!G326</f>
        <v>0</v>
      </c>
      <c r="H326" s="79" t="n">
        <f aca="false">+'620-0001'!H326+Sheet1!H326+'620-0003'!H326+'610-0004'!H326+'620-0006'!H326+'610-3'!H326+Projekat!H326+Sheet2!H326+'Projekat (2)'!H326</f>
        <v>1000000</v>
      </c>
      <c r="I326" s="80" t="n">
        <f aca="false">+'620-0001'!I326+Sheet1!I326+'620-0003'!I326+'610-0004'!I326+'620-0006'!I326+'610-3'!I326+Projekat!I326+Sheet2!I326+'Projekat (2)'!I326</f>
        <v>0</v>
      </c>
      <c r="J326" s="94" t="n">
        <f aca="false">+'620-0001'!J326+Sheet1!J326+'620-0003'!J326+'610-0004'!J326+'620-0006'!J326+'610-3'!J326+Projekat!J326+Sheet2!J326+'Projekat (2)'!J326</f>
        <v>0</v>
      </c>
      <c r="K326" s="80" t="n">
        <f aca="false">+'620-0001'!K326+Sheet1!K326+'620-0003'!K326+'610-0004'!K326+'620-0006'!K326+'610-3'!K326+Projekat!K326+Sheet2!K326+'Projekat (2)'!K326</f>
        <v>0</v>
      </c>
      <c r="L326" s="94" t="n">
        <f aca="false">+'620-0001'!L326+Sheet1!L326+'620-0003'!L326+'610-0004'!L326+'620-0006'!L326+'610-3'!L326+Projekat!L326+Sheet2!L326+'Projekat (2)'!L326</f>
        <v>0</v>
      </c>
      <c r="M326" s="80" t="n">
        <f aca="false">+'620-0001'!M326+Sheet1!M326+'620-0003'!M326+'610-0004'!M326+'620-0006'!M326+'610-3'!M326+Projekat!M326+Sheet2!M326+'Projekat (2)'!M326</f>
        <v>0</v>
      </c>
      <c r="N326" s="94" t="n">
        <f aca="false">SUM(H326,J326,L326)</f>
        <v>1000000</v>
      </c>
      <c r="O326" s="80" t="n">
        <f aca="false">SUM(I326,K326,M326)</f>
        <v>0</v>
      </c>
      <c r="V326" s="3"/>
      <c r="W326" s="3"/>
      <c r="X326" s="3"/>
      <c r="Y326" s="75" t="n">
        <f aca="false">SUM(D326:O326)</f>
        <v>2000000</v>
      </c>
    </row>
    <row r="327" customFormat="false" ht="51" hidden="true" customHeight="false" outlineLevel="0" collapsed="false">
      <c r="A327" s="101" t="n">
        <f aca="false">A326+1</f>
        <v>280</v>
      </c>
      <c r="B327" s="102" t="n">
        <v>471000</v>
      </c>
      <c r="C327" s="103" t="s">
        <v>333</v>
      </c>
      <c r="D327" s="94" t="n">
        <f aca="false">+'620-0001'!D327+Sheet1!D327+'620-0003'!D327+'610-0004'!D327+'620-0006'!D327+'610-3'!D327+Projekat!D327+Sheet2!D327+'Projekat (2)'!D327</f>
        <v>0</v>
      </c>
      <c r="E327" s="80" t="n">
        <f aca="false">+'620-0001'!E327+Sheet1!E327+'620-0003'!E327+'610-0004'!E327+'620-0006'!E327+'610-3'!E327+Projekat!E327+Sheet2!E327+'Projekat (2)'!E327</f>
        <v>0</v>
      </c>
      <c r="F327" s="94" t="n">
        <f aca="false">+'620-0001'!F327+Sheet1!F327+'620-0003'!F327+'610-0004'!F327+'620-0006'!F327+'610-3'!F327+Projekat!F327+Sheet2!F327+'Projekat (2)'!F327</f>
        <v>0</v>
      </c>
      <c r="G327" s="80" t="n">
        <f aca="false">+'620-0001'!G327+Sheet1!G327+'620-0003'!G327+'610-0004'!G327+'620-0006'!G327+'610-3'!G327+Projekat!G327+Sheet2!G327+'Projekat (2)'!G327</f>
        <v>0</v>
      </c>
      <c r="H327" s="79" t="n">
        <f aca="false">+'620-0001'!H327+Sheet1!H327+'620-0003'!H327+'610-0004'!H327+'620-0006'!H327+'610-3'!H327+Projekat!H327+Sheet2!H327+'Projekat (2)'!H327</f>
        <v>0</v>
      </c>
      <c r="I327" s="80" t="n">
        <f aca="false">+'620-0001'!I327+Sheet1!I327+'620-0003'!I327+'610-0004'!I327+'620-0006'!I327+'610-3'!I327+Projekat!I327+Sheet2!I327+'Projekat (2)'!I327</f>
        <v>0</v>
      </c>
      <c r="J327" s="94" t="n">
        <f aca="false">+'620-0001'!J327+Sheet1!J327+'620-0003'!J327+'610-0004'!J327+'620-0006'!J327+'610-3'!J327+Projekat!J327+Sheet2!J327+'Projekat (2)'!J327</f>
        <v>0</v>
      </c>
      <c r="K327" s="80" t="n">
        <f aca="false">+'620-0001'!K327+Sheet1!K327+'620-0003'!K327+'610-0004'!K327+'620-0006'!K327+'610-3'!K327+Projekat!K327+Sheet2!K327+'Projekat (2)'!K327</f>
        <v>0</v>
      </c>
      <c r="L327" s="94" t="n">
        <f aca="false">+'620-0001'!L327+Sheet1!L327+'620-0003'!L327+'610-0004'!L327+'620-0006'!L327+'610-3'!L327+Projekat!L327+Sheet2!L327+'Projekat (2)'!L327</f>
        <v>0</v>
      </c>
      <c r="M327" s="80" t="n">
        <f aca="false">+'620-0001'!M327+Sheet1!M327+'620-0003'!M327+'610-0004'!M327+'620-0006'!M327+'610-3'!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4</v>
      </c>
      <c r="D328" s="139" t="n">
        <f aca="false">+'620-0001'!D328+Sheet1!D328+'620-0003'!D328+'610-0004'!D328+'620-0006'!D328+'610-3'!D328+Projekat!D328+Sheet2!D328+'Projekat (2)'!D328</f>
        <v>0</v>
      </c>
      <c r="E328" s="87" t="n">
        <f aca="false">+'620-0001'!E328+Sheet1!E328+'620-0003'!E328+'610-0004'!E328+'620-0006'!E328+'610-3'!E328+Projekat!E328+Sheet2!E328+'Projekat (2)'!E328</f>
        <v>0</v>
      </c>
      <c r="F328" s="139" t="n">
        <f aca="false">+'620-0001'!F328+Sheet1!F328+'620-0003'!F328+'610-0004'!F328+'620-0006'!F328+'610-3'!F328+Projekat!F328+Sheet2!F328+'Projekat (2)'!F328</f>
        <v>0</v>
      </c>
      <c r="G328" s="87" t="n">
        <f aca="false">+'620-0001'!G328+Sheet1!G328+'620-0003'!G328+'610-0004'!G328+'620-0006'!G328+'610-3'!G328+Projekat!G328+Sheet2!G328+'Projekat (2)'!G328</f>
        <v>0</v>
      </c>
      <c r="H328" s="88" t="n">
        <f aca="false">+'620-0001'!H328+Sheet1!H328+'620-0003'!H328+'610-0004'!H328+'620-0006'!H328+'610-3'!H328+Projekat!H328+Sheet2!H328+'Projekat (2)'!H328</f>
        <v>0</v>
      </c>
      <c r="I328" s="89" t="n">
        <f aca="false">+'620-0001'!I328+Sheet1!I328+'620-0003'!I328+'610-0004'!I328+'620-0006'!I328+'610-3'!I328+Projekat!I328+Sheet2!I328+'Projekat (2)'!I328</f>
        <v>0</v>
      </c>
      <c r="J328" s="139" t="n">
        <f aca="false">+'620-0001'!J328+Sheet1!J328+'620-0003'!J328+'610-0004'!J328+'620-0006'!J328+'610-3'!J328+Projekat!J328+Sheet2!J328+'Projekat (2)'!J328</f>
        <v>0</v>
      </c>
      <c r="K328" s="87" t="n">
        <f aca="false">+'620-0001'!K328+Sheet1!K328+'620-0003'!K328+'610-0004'!K328+'620-0006'!K328+'610-3'!K328+Projekat!K328+Sheet2!K328+'Projekat (2)'!K328</f>
        <v>0</v>
      </c>
      <c r="L328" s="139" t="n">
        <f aca="false">+'620-0001'!L328+Sheet1!L328+'620-0003'!L328+'610-0004'!L328+'620-0006'!L328+'610-3'!L328+Projekat!L328+Sheet2!L328+'Projekat (2)'!L328</f>
        <v>0</v>
      </c>
      <c r="M328" s="87" t="n">
        <f aca="false">+'620-0001'!M328+Sheet1!M328+'620-0003'!M328+'610-0004'!M328+'620-0006'!M328+'610-3'!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5</v>
      </c>
      <c r="D329" s="139" t="n">
        <f aca="false">+'620-0001'!D329+Sheet1!D329+'620-0003'!D329+'610-0004'!D329+'620-0006'!D329+'610-3'!D329+Projekat!D329+Sheet2!D329+'Projekat (2)'!D329</f>
        <v>0</v>
      </c>
      <c r="E329" s="87" t="n">
        <f aca="false">+'620-0001'!E329+Sheet1!E329+'620-0003'!E329+'610-0004'!E329+'620-0006'!E329+'610-3'!E329+Projekat!E329+Sheet2!E329+'Projekat (2)'!E329</f>
        <v>0</v>
      </c>
      <c r="F329" s="139" t="n">
        <f aca="false">+'620-0001'!F329+Sheet1!F329+'620-0003'!F329+'610-0004'!F329+'620-0006'!F329+'610-3'!F329+Projekat!F329+Sheet2!F329+'Projekat (2)'!F329</f>
        <v>0</v>
      </c>
      <c r="G329" s="87" t="n">
        <f aca="false">+'620-0001'!G329+Sheet1!G329+'620-0003'!G329+'610-0004'!G329+'620-0006'!G329+'610-3'!G329+Projekat!G329+Sheet2!G329+'Projekat (2)'!G329</f>
        <v>0</v>
      </c>
      <c r="H329" s="88" t="n">
        <f aca="false">+'620-0001'!H329+Sheet1!H329+'620-0003'!H329+'610-0004'!H329+'620-0006'!H329+'610-3'!H329+Projekat!H329+Sheet2!H329+'Projekat (2)'!H329</f>
        <v>0</v>
      </c>
      <c r="I329" s="89" t="n">
        <f aca="false">+'620-0001'!I329+Sheet1!I329+'620-0003'!I329+'610-0004'!I329+'620-0006'!I329+'610-3'!I329+Projekat!I329+Sheet2!I329+'Projekat (2)'!I329</f>
        <v>0</v>
      </c>
      <c r="J329" s="139" t="n">
        <f aca="false">+'620-0001'!J329+Sheet1!J329+'620-0003'!J329+'610-0004'!J329+'620-0006'!J329+'610-3'!J329+Projekat!J329+Sheet2!J329+'Projekat (2)'!J329</f>
        <v>0</v>
      </c>
      <c r="K329" s="87" t="n">
        <f aca="false">+'620-0001'!K329+Sheet1!K329+'620-0003'!K329+'610-0004'!K329+'620-0006'!K329+'610-3'!K329+Projekat!K329+Sheet2!K329+'Projekat (2)'!K329</f>
        <v>0</v>
      </c>
      <c r="L329" s="139" t="n">
        <f aca="false">+'620-0001'!L329+Sheet1!L329+'620-0003'!L329+'610-0004'!L329+'620-0006'!L329+'610-3'!L329+Projekat!L329+Sheet2!L329+'Projekat (2)'!L329</f>
        <v>0</v>
      </c>
      <c r="M329" s="87" t="n">
        <f aca="false">+'620-0001'!M329+Sheet1!M329+'620-0003'!M329+'610-0004'!M329+'620-0006'!M329+'610-3'!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6</v>
      </c>
      <c r="D330" s="90" t="n">
        <f aca="false">+'620-0001'!D330+Sheet1!D330+'620-0003'!D330+'610-0004'!D330+'620-0006'!D330+'610-3'!D330+Projekat!D330+Sheet2!D330+'Projekat (2)'!D330</f>
        <v>0</v>
      </c>
      <c r="E330" s="86" t="n">
        <f aca="false">+'620-0001'!E330+Sheet1!E330+'620-0003'!E330+'610-0004'!E330+'620-0006'!E330+'610-3'!E330+Projekat!E330+Sheet2!E330+'Projekat (2)'!E330</f>
        <v>0</v>
      </c>
      <c r="F330" s="90" t="n">
        <f aca="false">+'620-0001'!F330+Sheet1!F330+'620-0003'!F330+'610-0004'!F330+'620-0006'!F330+'610-3'!F330+Projekat!F330+Sheet2!F330+'Projekat (2)'!F330</f>
        <v>0</v>
      </c>
      <c r="G330" s="86" t="n">
        <f aca="false">+'620-0001'!G330+Sheet1!G330+'620-0003'!G330+'610-0004'!G330+'620-0006'!G330+'610-3'!G330+Projekat!G330+Sheet2!G330+'Projekat (2)'!G330</f>
        <v>0</v>
      </c>
      <c r="H330" s="88" t="n">
        <f aca="false">+'620-0001'!H330+Sheet1!H330+'620-0003'!H330+'610-0004'!H330+'620-0006'!H330+'610-3'!H330+Projekat!H330+Sheet2!H330+'Projekat (2)'!H330</f>
        <v>0</v>
      </c>
      <c r="I330" s="89" t="n">
        <f aca="false">+'620-0001'!I330+Sheet1!I330+'620-0003'!I330+'610-0004'!I330+'620-0006'!I330+'610-3'!I330+Projekat!I330+Sheet2!I330+'Projekat (2)'!I330</f>
        <v>0</v>
      </c>
      <c r="J330" s="90" t="n">
        <f aca="false">+'620-0001'!J330+Sheet1!J330+'620-0003'!J330+'610-0004'!J330+'620-0006'!J330+'610-3'!J330+Projekat!J330+Sheet2!J330+'Projekat (2)'!J330</f>
        <v>0</v>
      </c>
      <c r="K330" s="86" t="n">
        <f aca="false">+'620-0001'!K330+Sheet1!K330+'620-0003'!K330+'610-0004'!K330+'620-0006'!K330+'610-3'!K330+Projekat!K330+Sheet2!K330+'Projekat (2)'!K330</f>
        <v>0</v>
      </c>
      <c r="L330" s="90" t="n">
        <f aca="false">+'620-0001'!L330+Sheet1!L330+'620-0003'!L330+'610-0004'!L330+'620-0006'!L330+'610-3'!L330+Projekat!L330+Sheet2!L330+'Projekat (2)'!L330</f>
        <v>0</v>
      </c>
      <c r="M330" s="86" t="n">
        <f aca="false">+'620-0001'!M330+Sheet1!M330+'620-0003'!M330+'610-0004'!M330+'620-0006'!M330+'610-3'!M330+Projekat!M330+Sheet2!M330+'Projekat (2)'!M330</f>
        <v>0</v>
      </c>
      <c r="N330" s="90" t="n">
        <f aca="false">SUM(H330,J330,L330)</f>
        <v>0</v>
      </c>
      <c r="O330" s="86" t="n">
        <f aca="false">SUM(I330,K330,M330)</f>
        <v>0</v>
      </c>
      <c r="V330" s="3"/>
      <c r="W330" s="3"/>
      <c r="X330" s="3"/>
      <c r="Y330" s="75" t="n">
        <f aca="false">SUM(D330:O330)</f>
        <v>0</v>
      </c>
    </row>
    <row r="331" customFormat="false" ht="33" hidden="false" customHeight="true" outlineLevel="0" collapsed="false">
      <c r="A331" s="101" t="n">
        <f aca="false">A330+1</f>
        <v>284</v>
      </c>
      <c r="B331" s="102" t="n">
        <v>472000</v>
      </c>
      <c r="C331" s="103" t="s">
        <v>337</v>
      </c>
      <c r="D331" s="94" t="n">
        <f aca="false">+'620-0001'!D331+Sheet1!D331+'620-0003'!D331+'610-0004'!D331+'620-0006'!D331+'610-3'!D331+Projekat!D331+Sheet2!D331+'Projekat (2)'!D331</f>
        <v>0</v>
      </c>
      <c r="E331" s="80" t="n">
        <f aca="false">+'620-0001'!E331+Sheet1!E331+'620-0003'!E331+'610-0004'!E331+'620-0006'!E331+'610-3'!E331+Projekat!E331+Sheet2!E331+'Projekat (2)'!E331</f>
        <v>0</v>
      </c>
      <c r="F331" s="94" t="n">
        <f aca="false">+'620-0001'!F331+Sheet1!F331+'620-0003'!F331+'610-0004'!F331+'620-0006'!F331+'610-3'!F331+Projekat!F331+Sheet2!F331+'Projekat (2)'!F331</f>
        <v>0</v>
      </c>
      <c r="G331" s="80" t="n">
        <f aca="false">+'620-0001'!G331+Sheet1!G331+'620-0003'!G331+'610-0004'!G331+'620-0006'!G331+'610-3'!G331+Projekat!G331+Sheet2!G331+'Projekat (2)'!G331</f>
        <v>0</v>
      </c>
      <c r="H331" s="79" t="n">
        <f aca="false">+'620-0001'!H331+Sheet1!H331+'620-0003'!H331+'610-0004'!H331+'620-0006'!H331+'610-3'!H331+Projekat!H331+Sheet2!H331+'Projekat (2)'!H331</f>
        <v>1000000</v>
      </c>
      <c r="I331" s="80" t="n">
        <f aca="false">+'620-0001'!I331+Sheet1!I331+'620-0003'!I331+'610-0004'!I331+'620-0006'!I331+'610-3'!I331+Projekat!I331+Sheet2!I331+'Projekat (2)'!I331</f>
        <v>0</v>
      </c>
      <c r="J331" s="94" t="n">
        <f aca="false">+'620-0001'!J331+Sheet1!J331+'620-0003'!J331+'610-0004'!J331+'620-0006'!J331+'610-3'!J331+Projekat!J331+Sheet2!J331+'Projekat (2)'!J331</f>
        <v>0</v>
      </c>
      <c r="K331" s="80" t="n">
        <f aca="false">+'620-0001'!K331+Sheet1!K331+'620-0003'!K331+'610-0004'!K331+'620-0006'!K331+'610-3'!K331+Projekat!K331+Sheet2!K331+'Projekat (2)'!K331</f>
        <v>0</v>
      </c>
      <c r="L331" s="94" t="n">
        <f aca="false">+'620-0001'!L331+Sheet1!L331+'620-0003'!L331+'610-0004'!L331+'620-0006'!L331+'610-3'!L331+Projekat!L331+Sheet2!L331+'Projekat (2)'!L331</f>
        <v>0</v>
      </c>
      <c r="M331" s="80" t="n">
        <f aca="false">+'620-0001'!M331+Sheet1!M331+'620-0003'!M331+'610-0004'!M331+'620-0006'!M331+'610-3'!M331+Projekat!M331+Sheet2!M331+'Projekat (2)'!M331</f>
        <v>0</v>
      </c>
      <c r="N331" s="94" t="n">
        <f aca="false">SUM(H331,J331,L331)</f>
        <v>1000000</v>
      </c>
      <c r="O331" s="80" t="n">
        <f aca="false">SUM(I331,K331,M331)</f>
        <v>0</v>
      </c>
      <c r="V331" s="3"/>
      <c r="W331" s="3"/>
      <c r="X331" s="3"/>
      <c r="Y331" s="75" t="n">
        <f aca="false">SUM(D331:O331)</f>
        <v>2000000</v>
      </c>
    </row>
    <row r="332" customFormat="false" ht="33" hidden="true" customHeight="true" outlineLevel="0" collapsed="false">
      <c r="A332" s="104" t="n">
        <f aca="false">A331+1</f>
        <v>285</v>
      </c>
      <c r="B332" s="105" t="n">
        <v>472100</v>
      </c>
      <c r="C332" s="106" t="s">
        <v>338</v>
      </c>
      <c r="D332" s="139" t="n">
        <f aca="false">+'620-0001'!D332+Sheet1!D332+'620-0003'!D332+'610-0004'!D332+'620-0006'!D332+'610-3'!D332+Projekat!D332+Sheet2!D332+'Projekat (2)'!D332</f>
        <v>0</v>
      </c>
      <c r="E332" s="87" t="n">
        <f aca="false">+'620-0001'!E332+Sheet1!E332+'620-0003'!E332+'610-0004'!E332+'620-0006'!E332+'610-3'!E332+Projekat!E332+Sheet2!E332+'Projekat (2)'!E332</f>
        <v>0</v>
      </c>
      <c r="F332" s="139" t="n">
        <f aca="false">+'620-0001'!F332+Sheet1!F332+'620-0003'!F332+'610-0004'!F332+'620-0006'!F332+'610-3'!F332+Projekat!F332+Sheet2!F332+'Projekat (2)'!F332</f>
        <v>0</v>
      </c>
      <c r="G332" s="87" t="n">
        <f aca="false">+'620-0001'!G332+Sheet1!G332+'620-0003'!G332+'610-0004'!G332+'620-0006'!G332+'610-3'!G332+Projekat!G332+Sheet2!G332+'Projekat (2)'!G332</f>
        <v>0</v>
      </c>
      <c r="H332" s="88" t="n">
        <f aca="false">+'620-0001'!H332+Sheet1!H332+'620-0003'!H332+'610-0004'!H332+'620-0006'!H332+'610-3'!H332+Projekat!H332+Sheet2!H332+'Projekat (2)'!H332</f>
        <v>1000000</v>
      </c>
      <c r="I332" s="89" t="n">
        <f aca="false">+'620-0001'!I332+Sheet1!I332+'620-0003'!I332+'610-0004'!I332+'620-0006'!I332+'610-3'!I332+Projekat!I332+Sheet2!I332+'Projekat (2)'!I332</f>
        <v>0</v>
      </c>
      <c r="J332" s="139" t="n">
        <f aca="false">+'620-0001'!J332+Sheet1!J332+'620-0003'!J332+'610-0004'!J332+'620-0006'!J332+'610-3'!J332+Projekat!J332+Sheet2!J332+'Projekat (2)'!J332</f>
        <v>0</v>
      </c>
      <c r="K332" s="87" t="n">
        <f aca="false">+'620-0001'!K332+Sheet1!K332+'620-0003'!K332+'610-0004'!K332+'620-0006'!K332+'610-3'!K332+Projekat!K332+Sheet2!K332+'Projekat (2)'!K332</f>
        <v>0</v>
      </c>
      <c r="L332" s="139" t="n">
        <f aca="false">+'620-0001'!L332+Sheet1!L332+'620-0003'!L332+'610-0004'!L332+'620-0006'!L332+'610-3'!L332+Projekat!L332+Sheet2!L332+'Projekat (2)'!L332</f>
        <v>0</v>
      </c>
      <c r="M332" s="87" t="n">
        <f aca="false">+'620-0001'!M332+Sheet1!M332+'620-0003'!M332+'610-0004'!M332+'620-0006'!M332+'610-3'!M332+Projekat!M332+Sheet2!M332+'Projekat (2)'!M332</f>
        <v>0</v>
      </c>
      <c r="N332" s="139" t="n">
        <f aca="false">SUM(H332,J332,L332)</f>
        <v>1000000</v>
      </c>
      <c r="O332" s="87" t="n">
        <f aca="false">SUM(I332,K332,M332)</f>
        <v>0</v>
      </c>
      <c r="V332" s="3"/>
      <c r="W332" s="3"/>
      <c r="X332" s="3"/>
      <c r="Y332" s="75" t="n">
        <f aca="false">SUM(D332:O332)</f>
        <v>2000000</v>
      </c>
    </row>
    <row r="333" customFormat="false" ht="33" hidden="true" customHeight="true" outlineLevel="0" collapsed="false">
      <c r="A333" s="104" t="n">
        <f aca="false">A332+1</f>
        <v>286</v>
      </c>
      <c r="B333" s="105" t="n">
        <v>472200</v>
      </c>
      <c r="C333" s="106" t="s">
        <v>339</v>
      </c>
      <c r="D333" s="139" t="n">
        <f aca="false">+'620-0001'!D333+Sheet1!D333+'620-0003'!D333+'610-0004'!D333+'620-0006'!D333+'610-3'!D333+Projekat!D333+Sheet2!D333+'Projekat (2)'!D333</f>
        <v>0</v>
      </c>
      <c r="E333" s="87" t="n">
        <f aca="false">+'620-0001'!E333+Sheet1!E333+'620-0003'!E333+'610-0004'!E333+'620-0006'!E333+'610-3'!E333+Projekat!E333+Sheet2!E333+'Projekat (2)'!E333</f>
        <v>0</v>
      </c>
      <c r="F333" s="139" t="n">
        <f aca="false">+'620-0001'!F333+Sheet1!F333+'620-0003'!F333+'610-0004'!F333+'620-0006'!F333+'610-3'!F333+Projekat!F333+Sheet2!F333+'Projekat (2)'!F333</f>
        <v>0</v>
      </c>
      <c r="G333" s="87" t="n">
        <f aca="false">+'620-0001'!G333+Sheet1!G333+'620-0003'!G333+'610-0004'!G333+'620-0006'!G333+'610-3'!G333+Projekat!G333+Sheet2!G333+'Projekat (2)'!G333</f>
        <v>0</v>
      </c>
      <c r="H333" s="88" t="n">
        <f aca="false">+'620-0001'!H333+Sheet1!H333+'620-0003'!H333+'610-0004'!H333+'620-0006'!H333+'610-3'!H333+Projekat!H333+Sheet2!H333+'Projekat (2)'!H333</f>
        <v>0</v>
      </c>
      <c r="I333" s="89" t="n">
        <f aca="false">+'620-0001'!I333+Sheet1!I333+'620-0003'!I333+'610-0004'!I333+'620-0006'!I333+'610-3'!I333+Projekat!I333+Sheet2!I333+'Projekat (2)'!I333</f>
        <v>0</v>
      </c>
      <c r="J333" s="139" t="n">
        <f aca="false">+'620-0001'!J333+Sheet1!J333+'620-0003'!J333+'610-0004'!J333+'620-0006'!J333+'610-3'!J333+Projekat!J333+Sheet2!J333+'Projekat (2)'!J333</f>
        <v>0</v>
      </c>
      <c r="K333" s="87" t="n">
        <f aca="false">+'620-0001'!K333+Sheet1!K333+'620-0003'!K333+'610-0004'!K333+'620-0006'!K333+'610-3'!K333+Projekat!K333+Sheet2!K333+'Projekat (2)'!K333</f>
        <v>0</v>
      </c>
      <c r="L333" s="139" t="n">
        <f aca="false">+'620-0001'!L333+Sheet1!L333+'620-0003'!L333+'610-0004'!L333+'620-0006'!L333+'610-3'!L333+Projekat!L333+Sheet2!L333+'Projekat (2)'!L333</f>
        <v>0</v>
      </c>
      <c r="M333" s="87" t="n">
        <f aca="false">+'620-0001'!M333+Sheet1!M333+'620-0003'!M333+'610-0004'!M333+'620-0006'!M333+'610-3'!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0</v>
      </c>
      <c r="D334" s="139" t="n">
        <f aca="false">+'620-0001'!D334+Sheet1!D334+'620-0003'!D334+'610-0004'!D334+'620-0006'!D334+'610-3'!D334+Projekat!D334+Sheet2!D334+'Projekat (2)'!D334</f>
        <v>0</v>
      </c>
      <c r="E334" s="87" t="n">
        <f aca="false">+'620-0001'!E334+Sheet1!E334+'620-0003'!E334+'610-0004'!E334+'620-0006'!E334+'610-3'!E334+Projekat!E334+Sheet2!E334+'Projekat (2)'!E334</f>
        <v>0</v>
      </c>
      <c r="F334" s="139" t="n">
        <f aca="false">+'620-0001'!F334+Sheet1!F334+'620-0003'!F334+'610-0004'!F334+'620-0006'!F334+'610-3'!F334+Projekat!F334+Sheet2!F334+'Projekat (2)'!F334</f>
        <v>0</v>
      </c>
      <c r="G334" s="87" t="n">
        <f aca="false">+'620-0001'!G334+Sheet1!G334+'620-0003'!G334+'610-0004'!G334+'620-0006'!G334+'610-3'!G334+Projekat!G334+Sheet2!G334+'Projekat (2)'!G334</f>
        <v>0</v>
      </c>
      <c r="H334" s="88" t="n">
        <f aca="false">+'620-0001'!H334+Sheet1!H334+'620-0003'!H334+'610-0004'!H334+'620-0006'!H334+'610-3'!H334+Projekat!H334+Sheet2!H334+'Projekat (2)'!H334</f>
        <v>0</v>
      </c>
      <c r="I334" s="89" t="n">
        <f aca="false">+'620-0001'!I334+Sheet1!I334+'620-0003'!I334+'610-0004'!I334+'620-0006'!I334+'610-3'!I334+Projekat!I334+Sheet2!I334+'Projekat (2)'!I334</f>
        <v>0</v>
      </c>
      <c r="J334" s="139" t="n">
        <f aca="false">+'620-0001'!J334+Sheet1!J334+'620-0003'!J334+'610-0004'!J334+'620-0006'!J334+'610-3'!J334+Projekat!J334+Sheet2!J334+'Projekat (2)'!J334</f>
        <v>0</v>
      </c>
      <c r="K334" s="87" t="n">
        <f aca="false">+'620-0001'!K334+Sheet1!K334+'620-0003'!K334+'610-0004'!K334+'620-0006'!K334+'610-3'!K334+Projekat!K334+Sheet2!K334+'Projekat (2)'!K334</f>
        <v>0</v>
      </c>
      <c r="L334" s="139" t="n">
        <f aca="false">+'620-0001'!L334+Sheet1!L334+'620-0003'!L334+'610-0004'!L334+'620-0006'!L334+'610-3'!L334+Projekat!L334+Sheet2!L334+'Projekat (2)'!L334</f>
        <v>0</v>
      </c>
      <c r="M334" s="87" t="n">
        <f aca="false">+'620-0001'!M334+Sheet1!M334+'620-0003'!M334+'610-0004'!M334+'620-0006'!M334+'610-3'!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1</v>
      </c>
      <c r="D335" s="139" t="n">
        <f aca="false">+'620-0001'!D335+Sheet1!D335+'620-0003'!D335+'610-0004'!D335+'620-0006'!D335+'610-3'!D335+Projekat!D335+Sheet2!D335+'Projekat (2)'!D335</f>
        <v>0</v>
      </c>
      <c r="E335" s="87" t="n">
        <f aca="false">+'620-0001'!E335+Sheet1!E335+'620-0003'!E335+'610-0004'!E335+'620-0006'!E335+'610-3'!E335+Projekat!E335+Sheet2!E335+'Projekat (2)'!E335</f>
        <v>0</v>
      </c>
      <c r="F335" s="139" t="n">
        <f aca="false">+'620-0001'!F335+Sheet1!F335+'620-0003'!F335+'610-0004'!F335+'620-0006'!F335+'610-3'!F335+Projekat!F335+Sheet2!F335+'Projekat (2)'!F335</f>
        <v>0</v>
      </c>
      <c r="G335" s="87" t="n">
        <f aca="false">+'620-0001'!G335+Sheet1!G335+'620-0003'!G335+'610-0004'!G335+'620-0006'!G335+'610-3'!G335+Projekat!G335+Sheet2!G335+'Projekat (2)'!G335</f>
        <v>0</v>
      </c>
      <c r="H335" s="88" t="n">
        <f aca="false">+'620-0001'!H335+Sheet1!H335+'620-0003'!H335+'610-0004'!H335+'620-0006'!H335+'610-3'!H335+Projekat!H335+Sheet2!H335+'Projekat (2)'!H335</f>
        <v>0</v>
      </c>
      <c r="I335" s="89" t="n">
        <f aca="false">+'620-0001'!I335+Sheet1!I335+'620-0003'!I335+'610-0004'!I335+'620-0006'!I335+'610-3'!I335+Projekat!I335+Sheet2!I335+'Projekat (2)'!I335</f>
        <v>0</v>
      </c>
      <c r="J335" s="139" t="n">
        <f aca="false">+'620-0001'!J335+Sheet1!J335+'620-0003'!J335+'610-0004'!J335+'620-0006'!J335+'610-3'!J335+Projekat!J335+Sheet2!J335+'Projekat (2)'!J335</f>
        <v>0</v>
      </c>
      <c r="K335" s="87" t="n">
        <f aca="false">+'620-0001'!K335+Sheet1!K335+'620-0003'!K335+'610-0004'!K335+'620-0006'!K335+'610-3'!K335+Projekat!K335+Sheet2!K335+'Projekat (2)'!K335</f>
        <v>0</v>
      </c>
      <c r="L335" s="139" t="n">
        <f aca="false">+'620-0001'!L335+Sheet1!L335+'620-0003'!L335+'610-0004'!L335+'620-0006'!L335+'610-3'!L335+Projekat!L335+Sheet2!L335+'Projekat (2)'!L335</f>
        <v>0</v>
      </c>
      <c r="M335" s="87" t="n">
        <f aca="false">+'620-0001'!M335+Sheet1!M335+'620-0003'!M335+'610-0004'!M335+'620-0006'!M335+'610-3'!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2</v>
      </c>
      <c r="D336" s="139" t="n">
        <f aca="false">+'620-0001'!D336+Sheet1!D336+'620-0003'!D336+'610-0004'!D336+'620-0006'!D336+'610-3'!D336+Projekat!D336+Sheet2!D336+'Projekat (2)'!D336</f>
        <v>0</v>
      </c>
      <c r="E336" s="87" t="n">
        <f aca="false">+'620-0001'!E336+Sheet1!E336+'620-0003'!E336+'610-0004'!E336+'620-0006'!E336+'610-3'!E336+Projekat!E336+Sheet2!E336+'Projekat (2)'!E336</f>
        <v>0</v>
      </c>
      <c r="F336" s="139" t="n">
        <f aca="false">+'620-0001'!F336+Sheet1!F336+'620-0003'!F336+'610-0004'!F336+'620-0006'!F336+'610-3'!F336+Projekat!F336+Sheet2!F336+'Projekat (2)'!F336</f>
        <v>0</v>
      </c>
      <c r="G336" s="87" t="n">
        <f aca="false">+'620-0001'!G336+Sheet1!G336+'620-0003'!G336+'610-0004'!G336+'620-0006'!G336+'610-3'!G336+Projekat!G336+Sheet2!G336+'Projekat (2)'!G336</f>
        <v>0</v>
      </c>
      <c r="H336" s="88" t="n">
        <f aca="false">+'620-0001'!H336+Sheet1!H336+'620-0003'!H336+'610-0004'!H336+'620-0006'!H336+'610-3'!H336+Projekat!H336+Sheet2!H336+'Projekat (2)'!H336</f>
        <v>0</v>
      </c>
      <c r="I336" s="89" t="n">
        <f aca="false">+'620-0001'!I336+Sheet1!I336+'620-0003'!I336+'610-0004'!I336+'620-0006'!I336+'610-3'!I336+Projekat!I336+Sheet2!I336+'Projekat (2)'!I336</f>
        <v>0</v>
      </c>
      <c r="J336" s="139" t="n">
        <f aca="false">+'620-0001'!J336+Sheet1!J336+'620-0003'!J336+'610-0004'!J336+'620-0006'!J336+'610-3'!J336+Projekat!J336+Sheet2!J336+'Projekat (2)'!J336</f>
        <v>0</v>
      </c>
      <c r="K336" s="87" t="n">
        <f aca="false">+'620-0001'!K336+Sheet1!K336+'620-0003'!K336+'610-0004'!K336+'620-0006'!K336+'610-3'!K336+Projekat!K336+Sheet2!K336+'Projekat (2)'!K336</f>
        <v>0</v>
      </c>
      <c r="L336" s="139" t="n">
        <f aca="false">+'620-0001'!L336+Sheet1!L336+'620-0003'!L336+'610-0004'!L336+'620-0006'!L336+'610-3'!L336+Projekat!L336+Sheet2!L336+'Projekat (2)'!L336</f>
        <v>0</v>
      </c>
      <c r="M336" s="87" t="n">
        <f aca="false">+'620-0001'!M336+Sheet1!M336+'620-0003'!M336+'610-0004'!M336+'620-0006'!M336+'610-3'!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3</v>
      </c>
      <c r="D337" s="139" t="n">
        <f aca="false">+'620-0001'!D337+Sheet1!D337+'620-0003'!D337+'610-0004'!D337+'620-0006'!D337+'610-3'!D337+Projekat!D337+Sheet2!D337+'Projekat (2)'!D337</f>
        <v>0</v>
      </c>
      <c r="E337" s="87" t="n">
        <f aca="false">+'620-0001'!E337+Sheet1!E337+'620-0003'!E337+'610-0004'!E337+'620-0006'!E337+'610-3'!E337+Projekat!E337+Sheet2!E337+'Projekat (2)'!E337</f>
        <v>0</v>
      </c>
      <c r="F337" s="139" t="n">
        <f aca="false">+'620-0001'!F337+Sheet1!F337+'620-0003'!F337+'610-0004'!F337+'620-0006'!F337+'610-3'!F337+Projekat!F337+Sheet2!F337+'Projekat (2)'!F337</f>
        <v>0</v>
      </c>
      <c r="G337" s="87" t="n">
        <f aca="false">+'620-0001'!G337+Sheet1!G337+'620-0003'!G337+'610-0004'!G337+'620-0006'!G337+'610-3'!G337+Projekat!G337+Sheet2!G337+'Projekat (2)'!G337</f>
        <v>0</v>
      </c>
      <c r="H337" s="88" t="n">
        <f aca="false">+'620-0001'!H337+Sheet1!H337+'620-0003'!H337+'610-0004'!H337+'620-0006'!H337+'610-3'!H337+Projekat!H337+Sheet2!H337+'Projekat (2)'!H337</f>
        <v>0</v>
      </c>
      <c r="I337" s="89" t="n">
        <f aca="false">+'620-0001'!I337+Sheet1!I337+'620-0003'!I337+'610-0004'!I337+'620-0006'!I337+'610-3'!I337+Projekat!I337+Sheet2!I337+'Projekat (2)'!I337</f>
        <v>0</v>
      </c>
      <c r="J337" s="139" t="n">
        <f aca="false">+'620-0001'!J337+Sheet1!J337+'620-0003'!J337+'610-0004'!J337+'620-0006'!J337+'610-3'!J337+Projekat!J337+Sheet2!J337+'Projekat (2)'!J337</f>
        <v>0</v>
      </c>
      <c r="K337" s="87" t="n">
        <f aca="false">+'620-0001'!K337+Sheet1!K337+'620-0003'!K337+'610-0004'!K337+'620-0006'!K337+'610-3'!K337+Projekat!K337+Sheet2!K337+'Projekat (2)'!K337</f>
        <v>0</v>
      </c>
      <c r="L337" s="139" t="n">
        <f aca="false">+'620-0001'!L337+Sheet1!L337+'620-0003'!L337+'610-0004'!L337+'620-0006'!L337+'610-3'!L337+Projekat!L337+Sheet2!L337+'Projekat (2)'!L337</f>
        <v>0</v>
      </c>
      <c r="M337" s="87" t="n">
        <f aca="false">+'620-0001'!M337+Sheet1!M337+'620-0003'!M337+'610-0004'!M337+'620-0006'!M337+'610-3'!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4</v>
      </c>
      <c r="D338" s="139" t="n">
        <f aca="false">+'620-0001'!D338+Sheet1!D338+'620-0003'!D338+'610-0004'!D338+'620-0006'!D338+'610-3'!D338+Projekat!D338+Sheet2!D338+'Projekat (2)'!D338</f>
        <v>0</v>
      </c>
      <c r="E338" s="87" t="n">
        <f aca="false">+'620-0001'!E338+Sheet1!E338+'620-0003'!E338+'610-0004'!E338+'620-0006'!E338+'610-3'!E338+Projekat!E338+Sheet2!E338+'Projekat (2)'!E338</f>
        <v>0</v>
      </c>
      <c r="F338" s="139" t="n">
        <f aca="false">+'620-0001'!F338+Sheet1!F338+'620-0003'!F338+'610-0004'!F338+'620-0006'!F338+'610-3'!F338+Projekat!F338+Sheet2!F338+'Projekat (2)'!F338</f>
        <v>0</v>
      </c>
      <c r="G338" s="87" t="n">
        <f aca="false">+'620-0001'!G338+Sheet1!G338+'620-0003'!G338+'610-0004'!G338+'620-0006'!G338+'610-3'!G338+Projekat!G338+Sheet2!G338+'Projekat (2)'!G338</f>
        <v>0</v>
      </c>
      <c r="H338" s="88" t="n">
        <f aca="false">+'620-0001'!H338+Sheet1!H338+'620-0003'!H338+'610-0004'!H338+'620-0006'!H338+'610-3'!H338+Projekat!H338+Sheet2!H338+'Projekat (2)'!H338</f>
        <v>0</v>
      </c>
      <c r="I338" s="89" t="n">
        <f aca="false">+'620-0001'!I338+Sheet1!I338+'620-0003'!I338+'610-0004'!I338+'620-0006'!I338+'610-3'!I338+Projekat!I338+Sheet2!I338+'Projekat (2)'!I338</f>
        <v>0</v>
      </c>
      <c r="J338" s="139" t="n">
        <f aca="false">+'620-0001'!J338+Sheet1!J338+'620-0003'!J338+'610-0004'!J338+'620-0006'!J338+'610-3'!J338+Projekat!J338+Sheet2!J338+'Projekat (2)'!J338</f>
        <v>0</v>
      </c>
      <c r="K338" s="87" t="n">
        <f aca="false">+'620-0001'!K338+Sheet1!K338+'620-0003'!K338+'610-0004'!K338+'620-0006'!K338+'610-3'!K338+Projekat!K338+Sheet2!K338+'Projekat (2)'!K338</f>
        <v>0</v>
      </c>
      <c r="L338" s="139" t="n">
        <f aca="false">+'620-0001'!L338+Sheet1!L338+'620-0003'!L338+'610-0004'!L338+'620-0006'!L338+'610-3'!L338+Projekat!L338+Sheet2!L338+'Projekat (2)'!L338</f>
        <v>0</v>
      </c>
      <c r="M338" s="87" t="n">
        <f aca="false">+'620-0001'!M338+Sheet1!M338+'620-0003'!M338+'610-0004'!M338+'620-0006'!M338+'610-3'!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5</v>
      </c>
      <c r="D339" s="139" t="n">
        <f aca="false">+'620-0001'!D339+Sheet1!D339+'620-0003'!D339+'610-0004'!D339+'620-0006'!D339+'610-3'!D339+Projekat!D339+Sheet2!D339+'Projekat (2)'!D339</f>
        <v>0</v>
      </c>
      <c r="E339" s="87" t="n">
        <f aca="false">+'620-0001'!E339+Sheet1!E339+'620-0003'!E339+'610-0004'!E339+'620-0006'!E339+'610-3'!E339+Projekat!E339+Sheet2!E339+'Projekat (2)'!E339</f>
        <v>0</v>
      </c>
      <c r="F339" s="139" t="n">
        <f aca="false">+'620-0001'!F339+Sheet1!F339+'620-0003'!F339+'610-0004'!F339+'620-0006'!F339+'610-3'!F339+Projekat!F339+Sheet2!F339+'Projekat (2)'!F339</f>
        <v>0</v>
      </c>
      <c r="G339" s="87" t="n">
        <f aca="false">+'620-0001'!G339+Sheet1!G339+'620-0003'!G339+'610-0004'!G339+'620-0006'!G339+'610-3'!G339+Projekat!G339+Sheet2!G339+'Projekat (2)'!G339</f>
        <v>0</v>
      </c>
      <c r="H339" s="88" t="n">
        <f aca="false">+'620-0001'!H339+Sheet1!H339+'620-0003'!H339+'610-0004'!H339+'620-0006'!H339+'610-3'!H339+Projekat!H339+Sheet2!H339+'Projekat (2)'!H339</f>
        <v>0</v>
      </c>
      <c r="I339" s="89" t="n">
        <f aca="false">+'620-0001'!I339+Sheet1!I339+'620-0003'!I339+'610-0004'!I339+'620-0006'!I339+'610-3'!I339+Projekat!I339+Sheet2!I339+'Projekat (2)'!I339</f>
        <v>0</v>
      </c>
      <c r="J339" s="139" t="n">
        <f aca="false">+'620-0001'!J339+Sheet1!J339+'620-0003'!J339+'610-0004'!J339+'620-0006'!J339+'610-3'!J339+Projekat!J339+Sheet2!J339+'Projekat (2)'!J339</f>
        <v>0</v>
      </c>
      <c r="K339" s="87" t="n">
        <f aca="false">+'620-0001'!K339+Sheet1!K339+'620-0003'!K339+'610-0004'!K339+'620-0006'!K339+'610-3'!K339+Projekat!K339+Sheet2!K339+'Projekat (2)'!K339</f>
        <v>0</v>
      </c>
      <c r="L339" s="139" t="n">
        <f aca="false">+'620-0001'!L339+Sheet1!L339+'620-0003'!L339+'610-0004'!L339+'620-0006'!L339+'610-3'!L339+Projekat!L339+Sheet2!L339+'Projekat (2)'!L339</f>
        <v>0</v>
      </c>
      <c r="M339" s="87" t="n">
        <f aca="false">+'620-0001'!M339+Sheet1!M339+'620-0003'!M339+'610-0004'!M339+'620-0006'!M339+'610-3'!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6</v>
      </c>
      <c r="D340" s="139" t="n">
        <f aca="false">+'620-0001'!D340+Sheet1!D340+'620-0003'!D340+'610-0004'!D340+'620-0006'!D340+'610-3'!D340+Projekat!D340+Sheet2!D340+'Projekat (2)'!D340</f>
        <v>0</v>
      </c>
      <c r="E340" s="87" t="n">
        <f aca="false">+'620-0001'!E340+Sheet1!E340+'620-0003'!E340+'610-0004'!E340+'620-0006'!E340+'610-3'!E340+Projekat!E340+Sheet2!E340+'Projekat (2)'!E340</f>
        <v>0</v>
      </c>
      <c r="F340" s="139" t="n">
        <f aca="false">+'620-0001'!F340+Sheet1!F340+'620-0003'!F340+'610-0004'!F340+'620-0006'!F340+'610-3'!F340+Projekat!F340+Sheet2!F340+'Projekat (2)'!F340</f>
        <v>0</v>
      </c>
      <c r="G340" s="87" t="n">
        <f aca="false">+'620-0001'!G340+Sheet1!G340+'620-0003'!G340+'610-0004'!G340+'620-0006'!G340+'610-3'!G340+Projekat!G340+Sheet2!G340+'Projekat (2)'!G340</f>
        <v>0</v>
      </c>
      <c r="H340" s="88" t="n">
        <f aca="false">+'620-0001'!H340+Sheet1!H340+'620-0003'!H340+'610-0004'!H340+'620-0006'!H340+'610-3'!H340+Projekat!H340+Sheet2!H340+'Projekat (2)'!H340</f>
        <v>0</v>
      </c>
      <c r="I340" s="89" t="n">
        <f aca="false">+'620-0001'!I340+Sheet1!I340+'620-0003'!I340+'610-0004'!I340+'620-0006'!I340+'610-3'!I340+Projekat!I340+Sheet2!I340+'Projekat (2)'!I340</f>
        <v>0</v>
      </c>
      <c r="J340" s="139" t="n">
        <f aca="false">+'620-0001'!J340+Sheet1!J340+'620-0003'!J340+'610-0004'!J340+'620-0006'!J340+'610-3'!J340+Projekat!J340+Sheet2!J340+'Projekat (2)'!J340</f>
        <v>0</v>
      </c>
      <c r="K340" s="87" t="n">
        <f aca="false">+'620-0001'!K340+Sheet1!K340+'620-0003'!K340+'610-0004'!K340+'620-0006'!K340+'610-3'!K340+Projekat!K340+Sheet2!K340+'Projekat (2)'!K340</f>
        <v>0</v>
      </c>
      <c r="L340" s="139" t="n">
        <f aca="false">+'620-0001'!L340+Sheet1!L340+'620-0003'!L340+'610-0004'!L340+'620-0006'!L340+'610-3'!L340+Projekat!L340+Sheet2!L340+'Projekat (2)'!L340</f>
        <v>0</v>
      </c>
      <c r="M340" s="87" t="n">
        <f aca="false">+'620-0001'!M340+Sheet1!M340+'620-0003'!M340+'610-0004'!M340+'620-0006'!M340+'610-3'!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7</v>
      </c>
      <c r="D341" s="94" t="n">
        <f aca="false">+'620-0001'!D341+Sheet1!D341+'620-0003'!D341+'610-0004'!D341+'620-0006'!D341+'610-3'!D341+Projekat!D341+Sheet2!D341+'Projekat (2)'!D341</f>
        <v>0</v>
      </c>
      <c r="E341" s="80" t="n">
        <f aca="false">+'620-0001'!E341+Sheet1!E341+'620-0003'!E341+'610-0004'!E341+'620-0006'!E341+'610-3'!E341+Projekat!E341+Sheet2!E341+'Projekat (2)'!E341</f>
        <v>0</v>
      </c>
      <c r="F341" s="94" t="n">
        <f aca="false">+'620-0001'!F341+Sheet1!F341+'620-0003'!F341+'610-0004'!F341+'620-0006'!F341+'610-3'!F341+Projekat!F341+Sheet2!F341+'Projekat (2)'!F341</f>
        <v>0</v>
      </c>
      <c r="G341" s="80" t="n">
        <f aca="false">+'620-0001'!G341+Sheet1!G341+'620-0003'!G341+'610-0004'!G341+'620-0006'!G341+'610-3'!G341+Projekat!G341+Sheet2!G341+'Projekat (2)'!G341</f>
        <v>0</v>
      </c>
      <c r="H341" s="79" t="n">
        <f aca="false">+'620-0001'!H341+Sheet1!H341+'620-0003'!H341+'610-0004'!H341+'620-0006'!H341+'610-3'!H341+Projekat!H341+Sheet2!H341+'Projekat (2)'!H341</f>
        <v>0</v>
      </c>
      <c r="I341" s="80" t="n">
        <f aca="false">+'620-0001'!I341+Sheet1!I341+'620-0003'!I341+'610-0004'!I341+'620-0006'!I341+'610-3'!I341+Projekat!I341+Sheet2!I341+'Projekat (2)'!I341</f>
        <v>0</v>
      </c>
      <c r="J341" s="94" t="n">
        <f aca="false">+'620-0001'!J341+Sheet1!J341+'620-0003'!J341+'610-0004'!J341+'620-0006'!J341+'610-3'!J341+Projekat!J341+Sheet2!J341+'Projekat (2)'!J341</f>
        <v>0</v>
      </c>
      <c r="K341" s="80" t="n">
        <f aca="false">+'620-0001'!K341+Sheet1!K341+'620-0003'!K341+'610-0004'!K341+'620-0006'!K341+'610-3'!K341+Projekat!K341+Sheet2!K341+'Projekat (2)'!K341</f>
        <v>0</v>
      </c>
      <c r="L341" s="94" t="n">
        <f aca="false">+'620-0001'!L341+Sheet1!L341+'620-0003'!L341+'610-0004'!L341+'620-0006'!L341+'610-3'!L341+Projekat!L341+Sheet2!L341+'Projekat (2)'!L341</f>
        <v>0</v>
      </c>
      <c r="M341" s="80" t="n">
        <f aca="false">+'620-0001'!M341+Sheet1!M341+'620-0003'!M341+'610-0004'!M341+'620-0006'!M341+'610-3'!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8</v>
      </c>
      <c r="D342" s="94" t="n">
        <f aca="false">+'620-0001'!D342+Sheet1!D342+'620-0003'!D342+'610-0004'!D342+'620-0006'!D342+'610-3'!D342+Projekat!D342+Sheet2!D342+'Projekat (2)'!D342</f>
        <v>0</v>
      </c>
      <c r="E342" s="80" t="n">
        <f aca="false">+'620-0001'!E342+Sheet1!E342+'620-0003'!E342+'610-0004'!E342+'620-0006'!E342+'610-3'!E342+Projekat!E342+Sheet2!E342+'Projekat (2)'!E342</f>
        <v>0</v>
      </c>
      <c r="F342" s="94" t="n">
        <f aca="false">+'620-0001'!F342+Sheet1!F342+'620-0003'!F342+'610-0004'!F342+'620-0006'!F342+'610-3'!F342+Projekat!F342+Sheet2!F342+'Projekat (2)'!F342</f>
        <v>0</v>
      </c>
      <c r="G342" s="80" t="n">
        <f aca="false">+'620-0001'!G342+Sheet1!G342+'620-0003'!G342+'610-0004'!G342+'620-0006'!G342+'610-3'!G342+Projekat!G342+Sheet2!G342+'Projekat (2)'!G342</f>
        <v>0</v>
      </c>
      <c r="H342" s="79" t="n">
        <f aca="false">+'620-0001'!H342+Sheet1!H342+'620-0003'!H342+'610-0004'!H342+'620-0006'!H342+'610-3'!H342+Projekat!H342+Sheet2!H342+'Projekat (2)'!H342</f>
        <v>0</v>
      </c>
      <c r="I342" s="80" t="n">
        <f aca="false">+'620-0001'!I342+Sheet1!I342+'620-0003'!I342+'610-0004'!I342+'620-0006'!I342+'610-3'!I342+Projekat!I342+Sheet2!I342+'Projekat (2)'!I342</f>
        <v>0</v>
      </c>
      <c r="J342" s="94" t="n">
        <f aca="false">+'620-0001'!J342+Sheet1!J342+'620-0003'!J342+'610-0004'!J342+'620-0006'!J342+'610-3'!J342+Projekat!J342+Sheet2!J342+'Projekat (2)'!J342</f>
        <v>0</v>
      </c>
      <c r="K342" s="80" t="n">
        <f aca="false">+'620-0001'!K342+Sheet1!K342+'620-0003'!K342+'610-0004'!K342+'620-0006'!K342+'610-3'!K342+Projekat!K342+Sheet2!K342+'Projekat (2)'!K342</f>
        <v>0</v>
      </c>
      <c r="L342" s="94" t="n">
        <f aca="false">+'620-0001'!L342+Sheet1!L342+'620-0003'!L342+'610-0004'!L342+'620-0006'!L342+'610-3'!L342+Projekat!L342+Sheet2!L342+'Projekat (2)'!L342</f>
        <v>0</v>
      </c>
      <c r="M342" s="80" t="n">
        <f aca="false">+'620-0001'!M342+Sheet1!M342+'620-0003'!M342+'610-0004'!M342+'620-0006'!M342+'610-3'!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9</v>
      </c>
      <c r="D343" s="139" t="n">
        <f aca="false">+'620-0001'!D343+Sheet1!D343+'620-0003'!D343+'610-0004'!D343+'620-0006'!D343+'610-3'!D343+Projekat!D343+Sheet2!D343+'Projekat (2)'!D343</f>
        <v>0</v>
      </c>
      <c r="E343" s="87" t="n">
        <f aca="false">+'620-0001'!E343+Sheet1!E343+'620-0003'!E343+'610-0004'!E343+'620-0006'!E343+'610-3'!E343+Projekat!E343+Sheet2!E343+'Projekat (2)'!E343</f>
        <v>0</v>
      </c>
      <c r="F343" s="139" t="n">
        <f aca="false">+'620-0001'!F343+Sheet1!F343+'620-0003'!F343+'610-0004'!F343+'620-0006'!F343+'610-3'!F343+Projekat!F343+Sheet2!F343+'Projekat (2)'!F343</f>
        <v>0</v>
      </c>
      <c r="G343" s="87" t="n">
        <f aca="false">+'620-0001'!G343+Sheet1!G343+'620-0003'!G343+'610-0004'!G343+'620-0006'!G343+'610-3'!G343+Projekat!G343+Sheet2!G343+'Projekat (2)'!G343</f>
        <v>0</v>
      </c>
      <c r="H343" s="88" t="n">
        <f aca="false">+'620-0001'!H343+Sheet1!H343+'620-0003'!H343+'610-0004'!H343+'620-0006'!H343+'610-3'!H343+Projekat!H343+Sheet2!H343+'Projekat (2)'!H343</f>
        <v>0</v>
      </c>
      <c r="I343" s="89" t="n">
        <f aca="false">+'620-0001'!I343+Sheet1!I343+'620-0003'!I343+'610-0004'!I343+'620-0006'!I343+'610-3'!I343+Projekat!I343+Sheet2!I343+'Projekat (2)'!I343</f>
        <v>0</v>
      </c>
      <c r="J343" s="139" t="n">
        <f aca="false">+'620-0001'!J343+Sheet1!J343+'620-0003'!J343+'610-0004'!J343+'620-0006'!J343+'610-3'!J343+Projekat!J343+Sheet2!J343+'Projekat (2)'!J343</f>
        <v>0</v>
      </c>
      <c r="K343" s="87" t="n">
        <f aca="false">+'620-0001'!K343+Sheet1!K343+'620-0003'!K343+'610-0004'!K343+'620-0006'!K343+'610-3'!K343+Projekat!K343+Sheet2!K343+'Projekat (2)'!K343</f>
        <v>0</v>
      </c>
      <c r="L343" s="139" t="n">
        <f aca="false">+'620-0001'!L343+Sheet1!L343+'620-0003'!L343+'610-0004'!L343+'620-0006'!L343+'610-3'!L343+Projekat!L343+Sheet2!L343+'Projekat (2)'!L343</f>
        <v>0</v>
      </c>
      <c r="M343" s="87" t="n">
        <f aca="false">+'620-0001'!M343+Sheet1!M343+'620-0003'!M343+'610-0004'!M343+'620-0006'!M343+'610-3'!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0</v>
      </c>
      <c r="D344" s="139" t="n">
        <f aca="false">+'620-0001'!D344+Sheet1!D344+'620-0003'!D344+'610-0004'!D344+'620-0006'!D344+'610-3'!D344+Projekat!D344+Sheet2!D344+'Projekat (2)'!D344</f>
        <v>0</v>
      </c>
      <c r="E344" s="87" t="n">
        <f aca="false">+'620-0001'!E344+Sheet1!E344+'620-0003'!E344+'610-0004'!E344+'620-0006'!E344+'610-3'!E344+Projekat!E344+Sheet2!E344+'Projekat (2)'!E344</f>
        <v>0</v>
      </c>
      <c r="F344" s="139" t="n">
        <f aca="false">+'620-0001'!F344+Sheet1!F344+'620-0003'!F344+'610-0004'!F344+'620-0006'!F344+'610-3'!F344+Projekat!F344+Sheet2!F344+'Projekat (2)'!F344</f>
        <v>0</v>
      </c>
      <c r="G344" s="87" t="n">
        <f aca="false">+'620-0001'!G344+Sheet1!G344+'620-0003'!G344+'610-0004'!G344+'620-0006'!G344+'610-3'!G344+Projekat!G344+Sheet2!G344+'Projekat (2)'!G344</f>
        <v>0</v>
      </c>
      <c r="H344" s="88" t="n">
        <f aca="false">+'620-0001'!H344+Sheet1!H344+'620-0003'!H344+'610-0004'!H344+'620-0006'!H344+'610-3'!H344+Projekat!H344+Sheet2!H344+'Projekat (2)'!H344</f>
        <v>0</v>
      </c>
      <c r="I344" s="89" t="n">
        <f aca="false">+'620-0001'!I344+Sheet1!I344+'620-0003'!I344+'610-0004'!I344+'620-0006'!I344+'610-3'!I344+Projekat!I344+Sheet2!I344+'Projekat (2)'!I344</f>
        <v>0</v>
      </c>
      <c r="J344" s="139" t="n">
        <f aca="false">+'620-0001'!J344+Sheet1!J344+'620-0003'!J344+'610-0004'!J344+'620-0006'!J344+'610-3'!J344+Projekat!J344+Sheet2!J344+'Projekat (2)'!J344</f>
        <v>0</v>
      </c>
      <c r="K344" s="87" t="n">
        <f aca="false">+'620-0001'!K344+Sheet1!K344+'620-0003'!K344+'610-0004'!K344+'620-0006'!K344+'610-3'!K344+Projekat!K344+Sheet2!K344+'Projekat (2)'!K344</f>
        <v>0</v>
      </c>
      <c r="L344" s="139" t="n">
        <f aca="false">+'620-0001'!L344+Sheet1!L344+'620-0003'!L344+'610-0004'!L344+'620-0006'!L344+'610-3'!L344+Projekat!L344+Sheet2!L344+'Projekat (2)'!L344</f>
        <v>0</v>
      </c>
      <c r="M344" s="87" t="n">
        <f aca="false">+'620-0001'!M344+Sheet1!M344+'620-0003'!M344+'610-0004'!M344+'620-0006'!M344+'610-3'!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1</v>
      </c>
      <c r="D345" s="94" t="n">
        <f aca="false">+'620-0001'!D345+Sheet1!D345+'620-0003'!D345+'610-0004'!D345+'620-0006'!D345+'610-3'!D345+Projekat!D345+Sheet2!D345+'Projekat (2)'!D345</f>
        <v>0</v>
      </c>
      <c r="E345" s="80" t="n">
        <f aca="false">+'620-0001'!E345+Sheet1!E345+'620-0003'!E345+'610-0004'!E345+'620-0006'!E345+'610-3'!E345+Projekat!E345+Sheet2!E345+'Projekat (2)'!E345</f>
        <v>0</v>
      </c>
      <c r="F345" s="94" t="n">
        <f aca="false">+'620-0001'!F345+Sheet1!F345+'620-0003'!F345+'610-0004'!F345+'620-0006'!F345+'610-3'!F345+Projekat!F345+Sheet2!F345+'Projekat (2)'!F345</f>
        <v>0</v>
      </c>
      <c r="G345" s="80" t="n">
        <f aca="false">+'620-0001'!G345+Sheet1!G345+'620-0003'!G345+'610-0004'!G345+'620-0006'!G345+'610-3'!G345+Projekat!G345+Sheet2!G345+'Projekat (2)'!G345</f>
        <v>0</v>
      </c>
      <c r="H345" s="79" t="n">
        <f aca="false">+'620-0001'!H345+Sheet1!H345+'620-0003'!H345+'610-0004'!H345+'620-0006'!H345+'610-3'!H345+Projekat!H345+Sheet2!H345+'Projekat (2)'!H345</f>
        <v>0</v>
      </c>
      <c r="I345" s="80" t="n">
        <f aca="false">+'620-0001'!I345+Sheet1!I345+'620-0003'!I345+'610-0004'!I345+'620-0006'!I345+'610-3'!I345+Projekat!I345+Sheet2!I345+'Projekat (2)'!I345</f>
        <v>0</v>
      </c>
      <c r="J345" s="94" t="n">
        <f aca="false">+'620-0001'!J345+Sheet1!J345+'620-0003'!J345+'610-0004'!J345+'620-0006'!J345+'610-3'!J345+Projekat!J345+Sheet2!J345+'Projekat (2)'!J345</f>
        <v>0</v>
      </c>
      <c r="K345" s="80" t="n">
        <f aca="false">+'620-0001'!K345+Sheet1!K345+'620-0003'!K345+'610-0004'!K345+'620-0006'!K345+'610-3'!K345+Projekat!K345+Sheet2!K345+'Projekat (2)'!K345</f>
        <v>0</v>
      </c>
      <c r="L345" s="94" t="n">
        <f aca="false">+'620-0001'!L345+Sheet1!L345+'620-0003'!L345+'610-0004'!L345+'620-0006'!L345+'610-3'!L345+Projekat!L345+Sheet2!L345+'Projekat (2)'!L345</f>
        <v>0</v>
      </c>
      <c r="M345" s="80" t="n">
        <f aca="false">+'620-0001'!M345+Sheet1!M345+'620-0003'!M345+'610-0004'!M345+'620-0006'!M345+'610-3'!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2</v>
      </c>
      <c r="D346" s="139" t="n">
        <f aca="false">+'620-0001'!D346+Sheet1!D346+'620-0003'!D346+'610-0004'!D346+'620-0006'!D346+'610-3'!D346+Projekat!D346+Sheet2!D346+'Projekat (2)'!D346</f>
        <v>0</v>
      </c>
      <c r="E346" s="87" t="n">
        <f aca="false">+'620-0001'!E346+Sheet1!E346+'620-0003'!E346+'610-0004'!E346+'620-0006'!E346+'610-3'!E346+Projekat!E346+Sheet2!E346+'Projekat (2)'!E346</f>
        <v>0</v>
      </c>
      <c r="F346" s="139" t="n">
        <f aca="false">+'620-0001'!F346+Sheet1!F346+'620-0003'!F346+'610-0004'!F346+'620-0006'!F346+'610-3'!F346+Projekat!F346+Sheet2!F346+'Projekat (2)'!F346</f>
        <v>0</v>
      </c>
      <c r="G346" s="87" t="n">
        <f aca="false">+'620-0001'!G346+Sheet1!G346+'620-0003'!G346+'610-0004'!G346+'620-0006'!G346+'610-3'!G346+Projekat!G346+Sheet2!G346+'Projekat (2)'!G346</f>
        <v>0</v>
      </c>
      <c r="H346" s="88" t="n">
        <f aca="false">+'620-0001'!H346+Sheet1!H346+'620-0003'!H346+'610-0004'!H346+'620-0006'!H346+'610-3'!H346+Projekat!H346+Sheet2!H346+'Projekat (2)'!H346</f>
        <v>0</v>
      </c>
      <c r="I346" s="89" t="n">
        <f aca="false">+'620-0001'!I346+Sheet1!I346+'620-0003'!I346+'610-0004'!I346+'620-0006'!I346+'610-3'!I346+Projekat!I346+Sheet2!I346+'Projekat (2)'!I346</f>
        <v>0</v>
      </c>
      <c r="J346" s="139" t="n">
        <f aca="false">+'620-0001'!J346+Sheet1!J346+'620-0003'!J346+'610-0004'!J346+'620-0006'!J346+'610-3'!J346+Projekat!J346+Sheet2!J346+'Projekat (2)'!J346</f>
        <v>0</v>
      </c>
      <c r="K346" s="87" t="n">
        <f aca="false">+'620-0001'!K346+Sheet1!K346+'620-0003'!K346+'610-0004'!K346+'620-0006'!K346+'610-3'!K346+Projekat!K346+Sheet2!K346+'Projekat (2)'!K346</f>
        <v>0</v>
      </c>
      <c r="L346" s="139" t="n">
        <f aca="false">+'620-0001'!L346+Sheet1!L346+'620-0003'!L346+'610-0004'!L346+'620-0006'!L346+'610-3'!L346+Projekat!L346+Sheet2!L346+'Projekat (2)'!L346</f>
        <v>0</v>
      </c>
      <c r="M346" s="87" t="n">
        <f aca="false">+'620-0001'!M346+Sheet1!M346+'620-0003'!M346+'610-0004'!M346+'620-0006'!M346+'610-3'!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3</v>
      </c>
      <c r="D347" s="139" t="n">
        <f aca="false">+'620-0001'!D347+Sheet1!D347+'620-0003'!D347+'610-0004'!D347+'620-0006'!D347+'610-3'!D347+Projekat!D347+Sheet2!D347+'Projekat (2)'!D347</f>
        <v>0</v>
      </c>
      <c r="E347" s="87" t="n">
        <f aca="false">+'620-0001'!E347+Sheet1!E347+'620-0003'!E347+'610-0004'!E347+'620-0006'!E347+'610-3'!E347+Projekat!E347+Sheet2!E347+'Projekat (2)'!E347</f>
        <v>0</v>
      </c>
      <c r="F347" s="139" t="n">
        <f aca="false">+'620-0001'!F347+Sheet1!F347+'620-0003'!F347+'610-0004'!F347+'620-0006'!F347+'610-3'!F347+Projekat!F347+Sheet2!F347+'Projekat (2)'!F347</f>
        <v>0</v>
      </c>
      <c r="G347" s="87" t="n">
        <f aca="false">+'620-0001'!G347+Sheet1!G347+'620-0003'!G347+'610-0004'!G347+'620-0006'!G347+'610-3'!G347+Projekat!G347+Sheet2!G347+'Projekat (2)'!G347</f>
        <v>0</v>
      </c>
      <c r="H347" s="88" t="n">
        <f aca="false">+'620-0001'!H347+Sheet1!H347+'620-0003'!H347+'610-0004'!H347+'620-0006'!H347+'610-3'!H347+Projekat!H347+Sheet2!H347+'Projekat (2)'!H347</f>
        <v>0</v>
      </c>
      <c r="I347" s="89" t="n">
        <f aca="false">+'620-0001'!I347+Sheet1!I347+'620-0003'!I347+'610-0004'!I347+'620-0006'!I347+'610-3'!I347+Projekat!I347+Sheet2!I347+'Projekat (2)'!I347</f>
        <v>0</v>
      </c>
      <c r="J347" s="139" t="n">
        <f aca="false">+'620-0001'!J347+Sheet1!J347+'620-0003'!J347+'610-0004'!J347+'620-0006'!J347+'610-3'!J347+Projekat!J347+Sheet2!J347+'Projekat (2)'!J347</f>
        <v>0</v>
      </c>
      <c r="K347" s="87" t="n">
        <f aca="false">+'620-0001'!K347+Sheet1!K347+'620-0003'!K347+'610-0004'!K347+'620-0006'!K347+'610-3'!K347+Projekat!K347+Sheet2!K347+'Projekat (2)'!K347</f>
        <v>0</v>
      </c>
      <c r="L347" s="139" t="n">
        <f aca="false">+'620-0001'!L347+Sheet1!L347+'620-0003'!L347+'610-0004'!L347+'620-0006'!L347+'610-3'!L347+Projekat!L347+Sheet2!L347+'Projekat (2)'!L347</f>
        <v>0</v>
      </c>
      <c r="M347" s="87" t="n">
        <f aca="false">+'620-0001'!M347+Sheet1!M347+'620-0003'!M347+'610-0004'!M347+'620-0006'!M347+'610-3'!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4</v>
      </c>
      <c r="D348" s="139" t="n">
        <f aca="false">+'620-0001'!D348+Sheet1!D348+'620-0003'!D348+'610-0004'!D348+'620-0006'!D348+'610-3'!D348+Projekat!D348+Sheet2!D348+'Projekat (2)'!D348</f>
        <v>0</v>
      </c>
      <c r="E348" s="87" t="n">
        <f aca="false">+'620-0001'!E348+Sheet1!E348+'620-0003'!E348+'610-0004'!E348+'620-0006'!E348+'610-3'!E348+Projekat!E348+Sheet2!E348+'Projekat (2)'!E348</f>
        <v>0</v>
      </c>
      <c r="F348" s="139" t="n">
        <f aca="false">+'620-0001'!F348+Sheet1!F348+'620-0003'!F348+'610-0004'!F348+'620-0006'!F348+'610-3'!F348+Projekat!F348+Sheet2!F348+'Projekat (2)'!F348</f>
        <v>0</v>
      </c>
      <c r="G348" s="87" t="n">
        <f aca="false">+'620-0001'!G348+Sheet1!G348+'620-0003'!G348+'610-0004'!G348+'620-0006'!G348+'610-3'!G348+Projekat!G348+Sheet2!G348+'Projekat (2)'!G348</f>
        <v>0</v>
      </c>
      <c r="H348" s="88" t="n">
        <f aca="false">+'620-0001'!H348+Sheet1!H348+'620-0003'!H348+'610-0004'!H348+'620-0006'!H348+'610-3'!H348+Projekat!H348+Sheet2!H348+'Projekat (2)'!H348</f>
        <v>0</v>
      </c>
      <c r="I348" s="89" t="n">
        <f aca="false">+'620-0001'!I348+Sheet1!I348+'620-0003'!I348+'610-0004'!I348+'620-0006'!I348+'610-3'!I348+Projekat!I348+Sheet2!I348+'Projekat (2)'!I348</f>
        <v>0</v>
      </c>
      <c r="J348" s="139" t="n">
        <f aca="false">+'620-0001'!J348+Sheet1!J348+'620-0003'!J348+'610-0004'!J348+'620-0006'!J348+'610-3'!J348+Projekat!J348+Sheet2!J348+'Projekat (2)'!J348</f>
        <v>0</v>
      </c>
      <c r="K348" s="87" t="n">
        <f aca="false">+'620-0001'!K348+Sheet1!K348+'620-0003'!K348+'610-0004'!K348+'620-0006'!K348+'610-3'!K348+Projekat!K348+Sheet2!K348+'Projekat (2)'!K348</f>
        <v>0</v>
      </c>
      <c r="L348" s="139" t="n">
        <f aca="false">+'620-0001'!L348+Sheet1!L348+'620-0003'!L348+'610-0004'!L348+'620-0006'!L348+'610-3'!L348+Projekat!L348+Sheet2!L348+'Projekat (2)'!L348</f>
        <v>0</v>
      </c>
      <c r="M348" s="87" t="n">
        <f aca="false">+'620-0001'!M348+Sheet1!M348+'620-0003'!M348+'610-0004'!M348+'620-0006'!M348+'610-3'!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5</v>
      </c>
      <c r="D349" s="94" t="n">
        <f aca="false">+'620-0001'!D349+Sheet1!D349+'620-0003'!D349+'610-0004'!D349+'620-0006'!D349+'610-3'!D349+Projekat!D349+Sheet2!D349+'Projekat (2)'!D349</f>
        <v>0</v>
      </c>
      <c r="E349" s="80" t="n">
        <f aca="false">+'620-0001'!E349+Sheet1!E349+'620-0003'!E349+'610-0004'!E349+'620-0006'!E349+'610-3'!E349+Projekat!E349+Sheet2!E349+'Projekat (2)'!E349</f>
        <v>0</v>
      </c>
      <c r="F349" s="94" t="n">
        <f aca="false">+'620-0001'!F349+Sheet1!F349+'620-0003'!F349+'610-0004'!F349+'620-0006'!F349+'610-3'!F349+Projekat!F349+Sheet2!F349+'Projekat (2)'!F349</f>
        <v>0</v>
      </c>
      <c r="G349" s="80" t="n">
        <f aca="false">+'620-0001'!G349+Sheet1!G349+'620-0003'!G349+'610-0004'!G349+'620-0006'!G349+'610-3'!G349+Projekat!G349+Sheet2!G349+'Projekat (2)'!G349</f>
        <v>0</v>
      </c>
      <c r="H349" s="79" t="n">
        <f aca="false">+'620-0001'!H349+Sheet1!H349+'620-0003'!H349+'610-0004'!H349+'620-0006'!H349+'610-3'!H349+Projekat!H349+Sheet2!H349+'Projekat (2)'!H349</f>
        <v>0</v>
      </c>
      <c r="I349" s="80" t="n">
        <f aca="false">+'620-0001'!I349+Sheet1!I349+'620-0003'!I349+'610-0004'!I349+'620-0006'!I349+'610-3'!I349+Projekat!I349+Sheet2!I349+'Projekat (2)'!I349</f>
        <v>0</v>
      </c>
      <c r="J349" s="94" t="n">
        <f aca="false">+'620-0001'!J349+Sheet1!J349+'620-0003'!J349+'610-0004'!J349+'620-0006'!J349+'610-3'!J349+Projekat!J349+Sheet2!J349+'Projekat (2)'!J349</f>
        <v>0</v>
      </c>
      <c r="K349" s="80" t="n">
        <f aca="false">+'620-0001'!K349+Sheet1!K349+'620-0003'!K349+'610-0004'!K349+'620-0006'!K349+'610-3'!K349+Projekat!K349+Sheet2!K349+'Projekat (2)'!K349</f>
        <v>0</v>
      </c>
      <c r="L349" s="94" t="n">
        <f aca="false">+'620-0001'!L349+Sheet1!L349+'620-0003'!L349+'610-0004'!L349+'620-0006'!L349+'610-3'!L349+Projekat!L349+Sheet2!L349+'Projekat (2)'!L349</f>
        <v>0</v>
      </c>
      <c r="M349" s="80" t="n">
        <f aca="false">+'620-0001'!M349+Sheet1!M349+'620-0003'!M349+'610-0004'!M349+'620-0006'!M349+'610-3'!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6</v>
      </c>
      <c r="D350" s="139" t="n">
        <f aca="false">+'620-0001'!D350+Sheet1!D350+'620-0003'!D350+'610-0004'!D350+'620-0006'!D350+'610-3'!D350+Projekat!D350+Sheet2!D350+'Projekat (2)'!D350</f>
        <v>0</v>
      </c>
      <c r="E350" s="87" t="n">
        <f aca="false">+'620-0001'!E350+Sheet1!E350+'620-0003'!E350+'610-0004'!E350+'620-0006'!E350+'610-3'!E350+Projekat!E350+Sheet2!E350+'Projekat (2)'!E350</f>
        <v>0</v>
      </c>
      <c r="F350" s="139" t="n">
        <f aca="false">+'620-0001'!F350+Sheet1!F350+'620-0003'!F350+'610-0004'!F350+'620-0006'!F350+'610-3'!F350+Projekat!F350+Sheet2!F350+'Projekat (2)'!F350</f>
        <v>0</v>
      </c>
      <c r="G350" s="87" t="n">
        <f aca="false">+'620-0001'!G350+Sheet1!G350+'620-0003'!G350+'610-0004'!G350+'620-0006'!G350+'610-3'!G350+Projekat!G350+Sheet2!G350+'Projekat (2)'!G350</f>
        <v>0</v>
      </c>
      <c r="H350" s="88" t="n">
        <f aca="false">+'620-0001'!H350+Sheet1!H350+'620-0003'!H350+'610-0004'!H350+'620-0006'!H350+'610-3'!H350+Projekat!H350+Sheet2!H350+'Projekat (2)'!H350</f>
        <v>0</v>
      </c>
      <c r="I350" s="89" t="n">
        <f aca="false">+'620-0001'!I350+Sheet1!I350+'620-0003'!I350+'610-0004'!I350+'620-0006'!I350+'610-3'!I350+Projekat!I350+Sheet2!I350+'Projekat (2)'!I350</f>
        <v>0</v>
      </c>
      <c r="J350" s="139" t="n">
        <f aca="false">+'620-0001'!J350+Sheet1!J350+'620-0003'!J350+'610-0004'!J350+'620-0006'!J350+'610-3'!J350+Projekat!J350+Sheet2!J350+'Projekat (2)'!J350</f>
        <v>0</v>
      </c>
      <c r="K350" s="87" t="n">
        <f aca="false">+'620-0001'!K350+Sheet1!K350+'620-0003'!K350+'610-0004'!K350+'620-0006'!K350+'610-3'!K350+Projekat!K350+Sheet2!K350+'Projekat (2)'!K350</f>
        <v>0</v>
      </c>
      <c r="L350" s="139" t="n">
        <f aca="false">+'620-0001'!L350+Sheet1!L350+'620-0003'!L350+'610-0004'!L350+'620-0006'!L350+'610-3'!L350+Projekat!L350+Sheet2!L350+'Projekat (2)'!L350</f>
        <v>0</v>
      </c>
      <c r="M350" s="87" t="n">
        <f aca="false">+'620-0001'!M350+Sheet1!M350+'620-0003'!M350+'610-0004'!M350+'620-0006'!M350+'610-3'!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7</v>
      </c>
      <c r="D351" s="94" t="n">
        <f aca="false">+'620-0001'!D351+Sheet1!D351+'620-0003'!D351+'610-0004'!D351+'620-0006'!D351+'610-3'!D351+Projekat!D351+Sheet2!D351+'Projekat (2)'!D351</f>
        <v>0</v>
      </c>
      <c r="E351" s="80" t="n">
        <f aca="false">+'620-0001'!E351+Sheet1!E351+'620-0003'!E351+'610-0004'!E351+'620-0006'!E351+'610-3'!E351+Projekat!E351+Sheet2!E351+'Projekat (2)'!E351</f>
        <v>0</v>
      </c>
      <c r="F351" s="94" t="n">
        <f aca="false">+'620-0001'!F351+Sheet1!F351+'620-0003'!F351+'610-0004'!F351+'620-0006'!F351+'610-3'!F351+Projekat!F351+Sheet2!F351+'Projekat (2)'!F351</f>
        <v>0</v>
      </c>
      <c r="G351" s="80" t="n">
        <f aca="false">+'620-0001'!G351+Sheet1!G351+'620-0003'!G351+'610-0004'!G351+'620-0006'!G351+'610-3'!G351+Projekat!G351+Sheet2!G351+'Projekat (2)'!G351</f>
        <v>0</v>
      </c>
      <c r="H351" s="79" t="n">
        <f aca="false">+'620-0001'!H351+Sheet1!H351+'620-0003'!H351+'610-0004'!H351+'620-0006'!H351+'610-3'!H351+Projekat!H351+Sheet2!H351+'Projekat (2)'!H351</f>
        <v>0</v>
      </c>
      <c r="I351" s="80" t="n">
        <f aca="false">+'620-0001'!I351+Sheet1!I351+'620-0003'!I351+'610-0004'!I351+'620-0006'!I351+'610-3'!I351+Projekat!I351+Sheet2!I351+'Projekat (2)'!I351</f>
        <v>0</v>
      </c>
      <c r="J351" s="94" t="n">
        <f aca="false">+'620-0001'!J351+Sheet1!J351+'620-0003'!J351+'610-0004'!J351+'620-0006'!J351+'610-3'!J351+Projekat!J351+Sheet2!J351+'Projekat (2)'!J351</f>
        <v>0</v>
      </c>
      <c r="K351" s="80" t="n">
        <f aca="false">+'620-0001'!K351+Sheet1!K351+'620-0003'!K351+'610-0004'!K351+'620-0006'!K351+'610-3'!K351+Projekat!K351+Sheet2!K351+'Projekat (2)'!K351</f>
        <v>0</v>
      </c>
      <c r="L351" s="94" t="n">
        <f aca="false">+'620-0001'!L351+Sheet1!L351+'620-0003'!L351+'610-0004'!L351+'620-0006'!L351+'610-3'!L351+Projekat!L351+Sheet2!L351+'Projekat (2)'!L351</f>
        <v>0</v>
      </c>
      <c r="M351" s="80" t="n">
        <f aca="false">+'620-0001'!M351+Sheet1!M351+'620-0003'!M351+'610-0004'!M351+'620-0006'!M351+'610-3'!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8</v>
      </c>
      <c r="D352" s="139" t="n">
        <f aca="false">+'620-0001'!D352+Sheet1!D352+'620-0003'!D352+'610-0004'!D352+'620-0006'!D352+'610-3'!D352+Projekat!D352+Sheet2!D352+'Projekat (2)'!D352</f>
        <v>0</v>
      </c>
      <c r="E352" s="87" t="n">
        <f aca="false">+'620-0001'!E352+Sheet1!E352+'620-0003'!E352+'610-0004'!E352+'620-0006'!E352+'610-3'!E352+Projekat!E352+Sheet2!E352+'Projekat (2)'!E352</f>
        <v>0</v>
      </c>
      <c r="F352" s="139" t="n">
        <f aca="false">+'620-0001'!F352+Sheet1!F352+'620-0003'!F352+'610-0004'!F352+'620-0006'!F352+'610-3'!F352+Projekat!F352+Sheet2!F352+'Projekat (2)'!F352</f>
        <v>0</v>
      </c>
      <c r="G352" s="87" t="n">
        <f aca="false">+'620-0001'!G352+Sheet1!G352+'620-0003'!G352+'610-0004'!G352+'620-0006'!G352+'610-3'!G352+Projekat!G352+Sheet2!G352+'Projekat (2)'!G352</f>
        <v>0</v>
      </c>
      <c r="H352" s="88" t="n">
        <f aca="false">+'620-0001'!H352+Sheet1!H352+'620-0003'!H352+'610-0004'!H352+'620-0006'!H352+'610-3'!H352+Projekat!H352+Sheet2!H352+'Projekat (2)'!H352</f>
        <v>0</v>
      </c>
      <c r="I352" s="89" t="n">
        <f aca="false">+'620-0001'!I352+Sheet1!I352+'620-0003'!I352+'610-0004'!I352+'620-0006'!I352+'610-3'!I352+Projekat!I352+Sheet2!I352+'Projekat (2)'!I352</f>
        <v>0</v>
      </c>
      <c r="J352" s="139" t="n">
        <f aca="false">+'620-0001'!J352+Sheet1!J352+'620-0003'!J352+'610-0004'!J352+'620-0006'!J352+'610-3'!J352+Projekat!J352+Sheet2!J352+'Projekat (2)'!J352</f>
        <v>0</v>
      </c>
      <c r="K352" s="87" t="n">
        <f aca="false">+'620-0001'!K352+Sheet1!K352+'620-0003'!K352+'610-0004'!K352+'620-0006'!K352+'610-3'!K352+Projekat!K352+Sheet2!K352+'Projekat (2)'!K352</f>
        <v>0</v>
      </c>
      <c r="L352" s="139" t="n">
        <f aca="false">+'620-0001'!L352+Sheet1!L352+'620-0003'!L352+'610-0004'!L352+'620-0006'!L352+'610-3'!L352+Projekat!L352+Sheet2!L352+'Projekat (2)'!L352</f>
        <v>0</v>
      </c>
      <c r="M352" s="87" t="n">
        <f aca="false">+'620-0001'!M352+Sheet1!M352+'620-0003'!M352+'610-0004'!M352+'620-0006'!M352+'610-3'!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9</v>
      </c>
      <c r="D353" s="139" t="n">
        <f aca="false">+'620-0001'!D353+Sheet1!D353+'620-0003'!D353+'610-0004'!D353+'620-0006'!D353+'610-3'!D353+Projekat!D353+Sheet2!D353+'Projekat (2)'!D353</f>
        <v>0</v>
      </c>
      <c r="E353" s="87" t="n">
        <f aca="false">+'620-0001'!E353+Sheet1!E353+'620-0003'!E353+'610-0004'!E353+'620-0006'!E353+'610-3'!E353+Projekat!E353+Sheet2!E353+'Projekat (2)'!E353</f>
        <v>0</v>
      </c>
      <c r="F353" s="139" t="n">
        <f aca="false">+'620-0001'!F353+Sheet1!F353+'620-0003'!F353+'610-0004'!F353+'620-0006'!F353+'610-3'!F353+Projekat!F353+Sheet2!F353+'Projekat (2)'!F353</f>
        <v>0</v>
      </c>
      <c r="G353" s="87" t="n">
        <f aca="false">+'620-0001'!G353+Sheet1!G353+'620-0003'!G353+'610-0004'!G353+'620-0006'!G353+'610-3'!G353+Projekat!G353+Sheet2!G353+'Projekat (2)'!G353</f>
        <v>0</v>
      </c>
      <c r="H353" s="88" t="n">
        <f aca="false">+'620-0001'!H353+Sheet1!H353+'620-0003'!H353+'610-0004'!H353+'620-0006'!H353+'610-3'!H353+Projekat!H353+Sheet2!H353+'Projekat (2)'!H353</f>
        <v>0</v>
      </c>
      <c r="I353" s="89" t="n">
        <f aca="false">+'620-0001'!I353+Sheet1!I353+'620-0003'!I353+'610-0004'!I353+'620-0006'!I353+'610-3'!I353+Projekat!I353+Sheet2!I353+'Projekat (2)'!I353</f>
        <v>0</v>
      </c>
      <c r="J353" s="139" t="n">
        <f aca="false">+'620-0001'!J353+Sheet1!J353+'620-0003'!J353+'610-0004'!J353+'620-0006'!J353+'610-3'!J353+Projekat!J353+Sheet2!J353+'Projekat (2)'!J353</f>
        <v>0</v>
      </c>
      <c r="K353" s="87" t="n">
        <f aca="false">+'620-0001'!K353+Sheet1!K353+'620-0003'!K353+'610-0004'!K353+'620-0006'!K353+'610-3'!K353+Projekat!K353+Sheet2!K353+'Projekat (2)'!K353</f>
        <v>0</v>
      </c>
      <c r="L353" s="139" t="n">
        <f aca="false">+'620-0001'!L353+Sheet1!L353+'620-0003'!L353+'610-0004'!L353+'620-0006'!L353+'610-3'!L353+Projekat!L353+Sheet2!L353+'Projekat (2)'!L353</f>
        <v>0</v>
      </c>
      <c r="M353" s="87" t="n">
        <f aca="false">+'620-0001'!M353+Sheet1!M353+'620-0003'!M353+'610-0004'!M353+'620-0006'!M353+'610-3'!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0</v>
      </c>
      <c r="D354" s="94" t="n">
        <f aca="false">+'620-0001'!D354+Sheet1!D354+'620-0003'!D354+'610-0004'!D354+'620-0006'!D354+'610-3'!D354+Projekat!D354+Sheet2!D354+'Projekat (2)'!D354</f>
        <v>0</v>
      </c>
      <c r="E354" s="80" t="n">
        <f aca="false">+'620-0001'!E354+Sheet1!E354+'620-0003'!E354+'610-0004'!E354+'620-0006'!E354+'610-3'!E354+Projekat!E354+Sheet2!E354+'Projekat (2)'!E354</f>
        <v>0</v>
      </c>
      <c r="F354" s="94" t="n">
        <f aca="false">+'620-0001'!F354+Sheet1!F354+'620-0003'!F354+'610-0004'!F354+'620-0006'!F354+'610-3'!F354+Projekat!F354+Sheet2!F354+'Projekat (2)'!F354</f>
        <v>0</v>
      </c>
      <c r="G354" s="80" t="n">
        <f aca="false">+'620-0001'!G354+Sheet1!G354+'620-0003'!G354+'610-0004'!G354+'620-0006'!G354+'610-3'!G354+Projekat!G354+Sheet2!G354+'Projekat (2)'!G354</f>
        <v>0</v>
      </c>
      <c r="H354" s="79" t="n">
        <f aca="false">+'620-0001'!H354+Sheet1!H354+'620-0003'!H354+'610-0004'!H354+'620-0006'!H354+'610-3'!H354+Projekat!H354+Sheet2!H354+'Projekat (2)'!H354</f>
        <v>0</v>
      </c>
      <c r="I354" s="80" t="n">
        <f aca="false">+'620-0001'!I354+Sheet1!I354+'620-0003'!I354+'610-0004'!I354+'620-0006'!I354+'610-3'!I354+Projekat!I354+Sheet2!I354+'Projekat (2)'!I354</f>
        <v>0</v>
      </c>
      <c r="J354" s="94" t="n">
        <f aca="false">+'620-0001'!J354+Sheet1!J354+'620-0003'!J354+'610-0004'!J354+'620-0006'!J354+'610-3'!J354+Projekat!J354+Sheet2!J354+'Projekat (2)'!J354</f>
        <v>0</v>
      </c>
      <c r="K354" s="80" t="n">
        <f aca="false">+'620-0001'!K354+Sheet1!K354+'620-0003'!K354+'610-0004'!K354+'620-0006'!K354+'610-3'!K354+Projekat!K354+Sheet2!K354+'Projekat (2)'!K354</f>
        <v>0</v>
      </c>
      <c r="L354" s="94" t="n">
        <f aca="false">+'620-0001'!L354+Sheet1!L354+'620-0003'!L354+'610-0004'!L354+'620-0006'!L354+'610-3'!L354+Projekat!L354+Sheet2!L354+'Projekat (2)'!L354</f>
        <v>0</v>
      </c>
      <c r="M354" s="80" t="n">
        <f aca="false">+'620-0001'!M354+Sheet1!M354+'620-0003'!M354+'610-0004'!M354+'620-0006'!M354+'610-3'!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1</v>
      </c>
      <c r="D355" s="139" t="n">
        <f aca="false">+'620-0001'!D355+Sheet1!D355+'620-0003'!D355+'610-0004'!D355+'620-0006'!D355+'610-3'!D355+Projekat!D355+Sheet2!D355+'Projekat (2)'!D355</f>
        <v>0</v>
      </c>
      <c r="E355" s="87" t="n">
        <f aca="false">+'620-0001'!E355+Sheet1!E355+'620-0003'!E355+'610-0004'!E355+'620-0006'!E355+'610-3'!E355+Projekat!E355+Sheet2!E355+'Projekat (2)'!E355</f>
        <v>0</v>
      </c>
      <c r="F355" s="139" t="n">
        <f aca="false">+'620-0001'!F355+Sheet1!F355+'620-0003'!F355+'610-0004'!F355+'620-0006'!F355+'610-3'!F355+Projekat!F355+Sheet2!F355+'Projekat (2)'!F355</f>
        <v>0</v>
      </c>
      <c r="G355" s="87" t="n">
        <f aca="false">+'620-0001'!G355+Sheet1!G355+'620-0003'!G355+'610-0004'!G355+'620-0006'!G355+'610-3'!G355+Projekat!G355+Sheet2!G355+'Projekat (2)'!G355</f>
        <v>0</v>
      </c>
      <c r="H355" s="88" t="n">
        <f aca="false">+'620-0001'!H355+Sheet1!H355+'620-0003'!H355+'610-0004'!H355+'620-0006'!H355+'610-3'!H355+Projekat!H355+Sheet2!H355+'Projekat (2)'!H355</f>
        <v>0</v>
      </c>
      <c r="I355" s="89" t="n">
        <f aca="false">+'620-0001'!I355+Sheet1!I355+'620-0003'!I355+'610-0004'!I355+'620-0006'!I355+'610-3'!I355+Projekat!I355+Sheet2!I355+'Projekat (2)'!I355</f>
        <v>0</v>
      </c>
      <c r="J355" s="139" t="n">
        <f aca="false">+'620-0001'!J355+Sheet1!J355+'620-0003'!J355+'610-0004'!J355+'620-0006'!J355+'610-3'!J355+Projekat!J355+Sheet2!J355+'Projekat (2)'!J355</f>
        <v>0</v>
      </c>
      <c r="K355" s="87" t="n">
        <f aca="false">+'620-0001'!K355+Sheet1!K355+'620-0003'!K355+'610-0004'!K355+'620-0006'!K355+'610-3'!K355+Projekat!K355+Sheet2!K355+'Projekat (2)'!K355</f>
        <v>0</v>
      </c>
      <c r="L355" s="139" t="n">
        <f aca="false">+'620-0001'!L355+Sheet1!L355+'620-0003'!L355+'610-0004'!L355+'620-0006'!L355+'610-3'!L355+Projekat!L355+Sheet2!L355+'Projekat (2)'!L355</f>
        <v>0</v>
      </c>
      <c r="M355" s="87" t="n">
        <f aca="false">+'620-0001'!M355+Sheet1!M355+'620-0003'!M355+'610-0004'!M355+'620-0006'!M355+'610-3'!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2</v>
      </c>
      <c r="D356" s="94" t="n">
        <f aca="false">+'620-0001'!D356+Sheet1!D356+'620-0003'!D356+'610-0004'!D356+'620-0006'!D356+'610-3'!D356+Projekat!D356+Sheet2!D356+'Projekat (2)'!D356</f>
        <v>0</v>
      </c>
      <c r="E356" s="80" t="n">
        <f aca="false">+'620-0001'!E356+Sheet1!E356+'620-0003'!E356+'610-0004'!E356+'620-0006'!E356+'610-3'!E356+Projekat!E356+Sheet2!E356+'Projekat (2)'!E356</f>
        <v>0</v>
      </c>
      <c r="F356" s="94" t="n">
        <f aca="false">+'620-0001'!F356+Sheet1!F356+'620-0003'!F356+'610-0004'!F356+'620-0006'!F356+'610-3'!F356+Projekat!F356+Sheet2!F356+'Projekat (2)'!F356</f>
        <v>0</v>
      </c>
      <c r="G356" s="80" t="n">
        <f aca="false">+'620-0001'!G356+Sheet1!G356+'620-0003'!G356+'610-0004'!G356+'620-0006'!G356+'610-3'!G356+Projekat!G356+Sheet2!G356+'Projekat (2)'!G356</f>
        <v>0</v>
      </c>
      <c r="H356" s="79" t="n">
        <f aca="false">+'620-0001'!H356+Sheet1!H356+'620-0003'!H356+'610-0004'!H356+'620-0006'!H356+'610-3'!H356+Projekat!H356+Sheet2!H356+'Projekat (2)'!H356</f>
        <v>0</v>
      </c>
      <c r="I356" s="80" t="n">
        <f aca="false">+'620-0001'!I356+Sheet1!I356+'620-0003'!I356+'610-0004'!I356+'620-0006'!I356+'610-3'!I356+Projekat!I356+Sheet2!I356+'Projekat (2)'!I356</f>
        <v>0</v>
      </c>
      <c r="J356" s="94" t="n">
        <f aca="false">+'620-0001'!J356+Sheet1!J356+'620-0003'!J356+'610-0004'!J356+'620-0006'!J356+'610-3'!J356+Projekat!J356+Sheet2!J356+'Projekat (2)'!J356</f>
        <v>0</v>
      </c>
      <c r="K356" s="80" t="n">
        <f aca="false">+'620-0001'!K356+Sheet1!K356+'620-0003'!K356+'610-0004'!K356+'620-0006'!K356+'610-3'!K356+Projekat!K356+Sheet2!K356+'Projekat (2)'!K356</f>
        <v>0</v>
      </c>
      <c r="L356" s="94" t="n">
        <f aca="false">+'620-0001'!L356+Sheet1!L356+'620-0003'!L356+'610-0004'!L356+'620-0006'!L356+'610-3'!L356+Projekat!L356+Sheet2!L356+'Projekat (2)'!L356</f>
        <v>0</v>
      </c>
      <c r="M356" s="80" t="n">
        <f aca="false">+'620-0001'!M356+Sheet1!M356+'620-0003'!M356+'610-0004'!M356+'620-0006'!M356+'610-3'!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3</v>
      </c>
      <c r="D357" s="139" t="n">
        <f aca="false">+'620-0001'!D357+Sheet1!D357+'620-0003'!D357+'610-0004'!D357+'620-0006'!D357+'610-3'!D357+Projekat!D357+Sheet2!D357+'Projekat (2)'!D357</f>
        <v>0</v>
      </c>
      <c r="E357" s="87" t="n">
        <f aca="false">+'620-0001'!E357+Sheet1!E357+'620-0003'!E357+'610-0004'!E357+'620-0006'!E357+'610-3'!E357+Projekat!E357+Sheet2!E357+'Projekat (2)'!E357</f>
        <v>0</v>
      </c>
      <c r="F357" s="139" t="n">
        <f aca="false">+'620-0001'!F357+Sheet1!F357+'620-0003'!F357+'610-0004'!F357+'620-0006'!F357+'610-3'!F357+Projekat!F357+Sheet2!F357+'Projekat (2)'!F357</f>
        <v>0</v>
      </c>
      <c r="G357" s="87" t="n">
        <f aca="false">+'620-0001'!G357+Sheet1!G357+'620-0003'!G357+'610-0004'!G357+'620-0006'!G357+'610-3'!G357+Projekat!G357+Sheet2!G357+'Projekat (2)'!G357</f>
        <v>0</v>
      </c>
      <c r="H357" s="88" t="n">
        <f aca="false">+'620-0001'!H357+Sheet1!H357+'620-0003'!H357+'610-0004'!H357+'620-0006'!H357+'610-3'!H357+Projekat!H357+Sheet2!H357+'Projekat (2)'!H357</f>
        <v>0</v>
      </c>
      <c r="I357" s="89" t="n">
        <f aca="false">+'620-0001'!I357+Sheet1!I357+'620-0003'!I357+'610-0004'!I357+'620-0006'!I357+'610-3'!I357+Projekat!I357+Sheet2!I357+'Projekat (2)'!I357</f>
        <v>0</v>
      </c>
      <c r="J357" s="139" t="n">
        <f aca="false">+'620-0001'!J357+Sheet1!J357+'620-0003'!J357+'610-0004'!J357+'620-0006'!J357+'610-3'!J357+Projekat!J357+Sheet2!J357+'Projekat (2)'!J357</f>
        <v>0</v>
      </c>
      <c r="K357" s="87" t="n">
        <f aca="false">+'620-0001'!K357+Sheet1!K357+'620-0003'!K357+'610-0004'!K357+'620-0006'!K357+'610-3'!K357+Projekat!K357+Sheet2!K357+'Projekat (2)'!K357</f>
        <v>0</v>
      </c>
      <c r="L357" s="139" t="n">
        <f aca="false">+'620-0001'!L357+Sheet1!L357+'620-0003'!L357+'610-0004'!L357+'620-0006'!L357+'610-3'!L357+Projekat!L357+Sheet2!L357+'Projekat (2)'!L357</f>
        <v>0</v>
      </c>
      <c r="M357" s="87" t="n">
        <f aca="false">+'620-0001'!M357+Sheet1!M357+'620-0003'!M357+'610-0004'!M357+'620-0006'!M357+'610-3'!M357+Projekat!M357+Sheet2!M357+'Projekat (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4</v>
      </c>
      <c r="D358" s="119" t="n">
        <f aca="false">+'620-0001'!D358+Sheet1!D358+'620-0003'!D358+'610-0004'!D358+'620-0006'!D358+'610-3'!D358+Projekat!D358+Sheet2!D358+'Projekat (2)'!D358</f>
        <v>0</v>
      </c>
      <c r="E358" s="120" t="n">
        <f aca="false">+'620-0001'!E358+Sheet1!E358+'620-0003'!E358+'610-0004'!E358+'620-0006'!E358+'610-3'!E358+Projekat!E358+Sheet2!E358+'Projekat (2)'!E358</f>
        <v>0</v>
      </c>
      <c r="F358" s="119" t="n">
        <f aca="false">+'620-0001'!F358+Sheet1!F358+'620-0003'!F358+'610-0004'!F358+'620-0006'!F358+'610-3'!F358+Projekat!F358+Sheet2!F358+'Projekat (2)'!F358</f>
        <v>0</v>
      </c>
      <c r="G358" s="120" t="n">
        <f aca="false">+'620-0001'!G358+Sheet1!G358+'620-0003'!G358+'610-0004'!G358+'620-0006'!G358+'610-3'!G358+Projekat!G358+Sheet2!G358+'Projekat (2)'!G358</f>
        <v>0</v>
      </c>
      <c r="H358" s="73" t="n">
        <f aca="false">+'620-0001'!H358+Sheet1!H358+'620-0003'!H358+'610-0004'!H358+'620-0006'!H358+'610-3'!H358+Projekat!H358+Sheet2!H358+'Projekat (2)'!H358</f>
        <v>1698000</v>
      </c>
      <c r="I358" s="120" t="n">
        <f aca="false">+'620-0001'!I358+Sheet1!I358+'620-0003'!I358+'610-0004'!I358+'620-0006'!I358+'610-3'!I358+Projekat!I358+Sheet2!I358+'Projekat (2)'!I358</f>
        <v>1596000</v>
      </c>
      <c r="J358" s="119" t="n">
        <f aca="false">+'620-0001'!J358+Sheet1!J358+'620-0003'!J358+'610-0004'!J358+'620-0006'!J358+'610-3'!J358+Projekat!J358+Sheet2!J358+'Projekat (2)'!J358</f>
        <v>0</v>
      </c>
      <c r="K358" s="120" t="n">
        <f aca="false">+'620-0001'!K358+Sheet1!K358+'620-0003'!K358+'610-0004'!K358+'620-0006'!K358+'610-3'!K358+Projekat!K358+Sheet2!K358+'Projekat (2)'!K358</f>
        <v>0</v>
      </c>
      <c r="L358" s="119" t="n">
        <f aca="false">+'620-0001'!L358+Sheet1!L358+'620-0003'!L358+'610-0004'!L358+'620-0006'!L358+'610-3'!L358+Projekat!L358+Sheet2!L358+'Projekat (2)'!L358</f>
        <v>0</v>
      </c>
      <c r="M358" s="120" t="n">
        <f aca="false">+'620-0001'!M358+Sheet1!M358+'620-0003'!M358+'610-0004'!M358+'620-0006'!M358+'610-3'!M358+Projekat!M358+Sheet2!M358+'Projekat (2)'!M358</f>
        <v>0</v>
      </c>
      <c r="N358" s="119" t="n">
        <f aca="false">SUM(H358,J358,L358)</f>
        <v>1698000</v>
      </c>
      <c r="O358" s="120" t="n">
        <f aca="false">SUM(I358,K358,M358)</f>
        <v>1596000</v>
      </c>
      <c r="V358" s="3"/>
      <c r="W358" s="3"/>
      <c r="X358" s="3"/>
      <c r="Y358" s="75" t="n">
        <f aca="false">SUM(D358:O358)</f>
        <v>6588000</v>
      </c>
    </row>
    <row r="359" customFormat="false" ht="33" hidden="false" customHeight="true" outlineLevel="0" collapsed="false">
      <c r="A359" s="101" t="n">
        <f aca="false">A358+1</f>
        <v>312</v>
      </c>
      <c r="B359" s="102" t="n">
        <v>510000</v>
      </c>
      <c r="C359" s="103" t="s">
        <v>365</v>
      </c>
      <c r="D359" s="94" t="n">
        <f aca="false">+'620-0001'!D359+Sheet1!D359+'620-0003'!D359+'610-0004'!D359+'620-0006'!D359+'610-3'!D359+Projekat!D359+Sheet2!D359+'Projekat (2)'!D359</f>
        <v>0</v>
      </c>
      <c r="E359" s="80" t="n">
        <f aca="false">+'620-0001'!E359+Sheet1!E359+'620-0003'!E359+'610-0004'!E359+'620-0006'!E359+'610-3'!E359+Projekat!E359+Sheet2!E359+'Projekat (2)'!E359</f>
        <v>0</v>
      </c>
      <c r="F359" s="94" t="n">
        <f aca="false">+'620-0001'!F359+Sheet1!F359+'620-0003'!F359+'610-0004'!F359+'620-0006'!F359+'610-3'!F359+Projekat!F359+Sheet2!F359+'Projekat (2)'!F359</f>
        <v>0</v>
      </c>
      <c r="G359" s="80" t="n">
        <f aca="false">+'620-0001'!G359+Sheet1!G359+'620-0003'!G359+'610-0004'!G359+'620-0006'!G359+'610-3'!G359+Projekat!G359+Sheet2!G359+'Projekat (2)'!G359</f>
        <v>0</v>
      </c>
      <c r="H359" s="79" t="n">
        <f aca="false">+'620-0001'!H359+Sheet1!H359+'620-0003'!H359+'610-0004'!H359+'620-0006'!H359+'610-3'!H359+Projekat!H359+Sheet2!H359+'Projekat (2)'!H359</f>
        <v>1698000</v>
      </c>
      <c r="I359" s="80" t="n">
        <f aca="false">+'620-0001'!I359+Sheet1!I359+'620-0003'!I359+'610-0004'!I359+'620-0006'!I359+'610-3'!I359+Projekat!I359+Sheet2!I359+'Projekat (2)'!I359</f>
        <v>1596000</v>
      </c>
      <c r="J359" s="94" t="n">
        <f aca="false">+'620-0001'!J359+Sheet1!J359+'620-0003'!J359+'610-0004'!J359+'620-0006'!J359+'610-3'!J359+Projekat!J359+Sheet2!J359+'Projekat (2)'!J359</f>
        <v>0</v>
      </c>
      <c r="K359" s="80" t="n">
        <f aca="false">+'620-0001'!K359+Sheet1!K359+'620-0003'!K359+'610-0004'!K359+'620-0006'!K359+'610-3'!K359+Projekat!K359+Sheet2!K359+'Projekat (2)'!K359</f>
        <v>0</v>
      </c>
      <c r="L359" s="94" t="n">
        <f aca="false">+'620-0001'!L359+Sheet1!L359+'620-0003'!L359+'610-0004'!L359+'620-0006'!L359+'610-3'!L359+Projekat!L359+Sheet2!L359+'Projekat (2)'!L359</f>
        <v>0</v>
      </c>
      <c r="M359" s="80" t="n">
        <f aca="false">+'620-0001'!M359+Sheet1!M359+'620-0003'!M359+'610-0004'!M359+'620-0006'!M359+'610-3'!M359+Projekat!M359+Sheet2!M359+'Projekat (2)'!M359</f>
        <v>0</v>
      </c>
      <c r="N359" s="94" t="n">
        <f aca="false">SUM(H359,J359,L359)</f>
        <v>1698000</v>
      </c>
      <c r="O359" s="80" t="n">
        <f aca="false">SUM(I359,K359,M359)</f>
        <v>1596000</v>
      </c>
      <c r="V359" s="3"/>
      <c r="W359" s="3"/>
      <c r="X359" s="3"/>
      <c r="Y359" s="75" t="n">
        <f aca="false">SUM(D359:O359)</f>
        <v>6588000</v>
      </c>
    </row>
    <row r="360" customFormat="false" ht="33" hidden="true" customHeight="true" outlineLevel="0" collapsed="false">
      <c r="A360" s="101" t="n">
        <f aca="false">A359+1</f>
        <v>313</v>
      </c>
      <c r="B360" s="102" t="n">
        <v>511000</v>
      </c>
      <c r="C360" s="103" t="s">
        <v>366</v>
      </c>
      <c r="D360" s="94" t="n">
        <f aca="false">+'620-0001'!D360+Sheet1!D360+'620-0003'!D360+'610-0004'!D360+'620-0006'!D360+'610-3'!D360+Projekat!D360+Sheet2!D360+'Projekat (2)'!D360</f>
        <v>0</v>
      </c>
      <c r="E360" s="80" t="n">
        <f aca="false">+'620-0001'!E360+Sheet1!E360+'620-0003'!E360+'610-0004'!E360+'620-0006'!E360+'610-3'!E360+Projekat!E360+Sheet2!E360+'Projekat (2)'!E360</f>
        <v>0</v>
      </c>
      <c r="F360" s="94" t="n">
        <f aca="false">+'620-0001'!F360+Sheet1!F360+'620-0003'!F360+'610-0004'!F360+'620-0006'!F360+'610-3'!F360+Projekat!F360+Sheet2!F360+'Projekat (2)'!F360</f>
        <v>0</v>
      </c>
      <c r="G360" s="80" t="n">
        <f aca="false">+'620-0001'!G360+Sheet1!G360+'620-0003'!G360+'610-0004'!G360+'620-0006'!G360+'610-3'!G360+Projekat!G360+Sheet2!G360+'Projekat (2)'!G360</f>
        <v>0</v>
      </c>
      <c r="H360" s="79" t="n">
        <f aca="false">+'620-0001'!H360+Sheet1!H360+'620-0003'!H360+'610-0004'!H360+'620-0006'!H360+'610-3'!H360+Projekat!H360+Sheet2!H360+'Projekat (2)'!H360</f>
        <v>0</v>
      </c>
      <c r="I360" s="80" t="n">
        <f aca="false">+'620-0001'!I360+Sheet1!I360+'620-0003'!I360+'610-0004'!I360+'620-0006'!I360+'610-3'!I360+Projekat!I360+Sheet2!I360+'Projekat (2)'!I360</f>
        <v>0</v>
      </c>
      <c r="J360" s="94" t="n">
        <f aca="false">+'620-0001'!J360+Sheet1!J360+'620-0003'!J360+'610-0004'!J360+'620-0006'!J360+'610-3'!J360+Projekat!J360+Sheet2!J360+'Projekat (2)'!J360</f>
        <v>0</v>
      </c>
      <c r="K360" s="80" t="n">
        <f aca="false">+'620-0001'!K360+Sheet1!K360+'620-0003'!K360+'610-0004'!K360+'620-0006'!K360+'610-3'!K360+Projekat!K360+Sheet2!K360+'Projekat (2)'!K360</f>
        <v>0</v>
      </c>
      <c r="L360" s="94" t="n">
        <f aca="false">+'620-0001'!L360+Sheet1!L360+'620-0003'!L360+'610-0004'!L360+'620-0006'!L360+'610-3'!L360+Projekat!L360+Sheet2!L360+'Projekat (2)'!L360</f>
        <v>0</v>
      </c>
      <c r="M360" s="80" t="n">
        <f aca="false">+'620-0001'!M360+Sheet1!M360+'620-0003'!M360+'610-0004'!M360+'620-0006'!M360+'610-3'!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7</v>
      </c>
      <c r="D361" s="139" t="n">
        <f aca="false">+'620-0001'!D361+Sheet1!D361+'620-0003'!D361+'610-0004'!D361+'620-0006'!D361+'610-3'!D361+Projekat!D361+Sheet2!D361+'Projekat (2)'!D361</f>
        <v>0</v>
      </c>
      <c r="E361" s="87" t="n">
        <f aca="false">+'620-0001'!E361+Sheet1!E361+'620-0003'!E361+'610-0004'!E361+'620-0006'!E361+'610-3'!E361+Projekat!E361+Sheet2!E361+'Projekat (2)'!E361</f>
        <v>0</v>
      </c>
      <c r="F361" s="139" t="n">
        <f aca="false">+'620-0001'!F361+Sheet1!F361+'620-0003'!F361+'610-0004'!F361+'620-0006'!F361+'610-3'!F361+Projekat!F361+Sheet2!F361+'Projekat (2)'!F361</f>
        <v>0</v>
      </c>
      <c r="G361" s="87" t="n">
        <f aca="false">+'620-0001'!G361+Sheet1!G361+'620-0003'!G361+'610-0004'!G361+'620-0006'!G361+'610-3'!G361+Projekat!G361+Sheet2!G361+'Projekat (2)'!G361</f>
        <v>0</v>
      </c>
      <c r="H361" s="88" t="n">
        <f aca="false">+'620-0001'!H361+Sheet1!H361+'620-0003'!H361+'610-0004'!H361+'620-0006'!H361+'610-3'!H361+Projekat!H361+Sheet2!H361+'Projekat (2)'!H361</f>
        <v>0</v>
      </c>
      <c r="I361" s="89" t="n">
        <f aca="false">+'620-0001'!I361+Sheet1!I361+'620-0003'!I361+'610-0004'!I361+'620-0006'!I361+'610-3'!I361+Projekat!I361+Sheet2!I361+'Projekat (2)'!I361</f>
        <v>0</v>
      </c>
      <c r="J361" s="139" t="n">
        <f aca="false">+'620-0001'!J361+Sheet1!J361+'620-0003'!J361+'610-0004'!J361+'620-0006'!J361+'610-3'!J361+Projekat!J361+Sheet2!J361+'Projekat (2)'!J361</f>
        <v>0</v>
      </c>
      <c r="K361" s="87" t="n">
        <f aca="false">+'620-0001'!K361+Sheet1!K361+'620-0003'!K361+'610-0004'!K361+'620-0006'!K361+'610-3'!K361+Projekat!K361+Sheet2!K361+'Projekat (2)'!K361</f>
        <v>0</v>
      </c>
      <c r="L361" s="139" t="n">
        <f aca="false">+'620-0001'!L361+Sheet1!L361+'620-0003'!L361+'610-0004'!L361+'620-0006'!L361+'610-3'!L361+Projekat!L361+Sheet2!L361+'Projekat (2)'!L361</f>
        <v>0</v>
      </c>
      <c r="M361" s="87" t="n">
        <f aca="false">+'620-0001'!M361+Sheet1!M361+'620-0003'!M361+'610-0004'!M361+'620-0006'!M361+'610-3'!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8</v>
      </c>
      <c r="D362" s="139" t="n">
        <f aca="false">+'620-0001'!D362+Sheet1!D362+'620-0003'!D362+'610-0004'!D362+'620-0006'!D362+'610-3'!D362+Projekat!D362+Sheet2!D362+'Projekat (2)'!D362</f>
        <v>0</v>
      </c>
      <c r="E362" s="87" t="n">
        <f aca="false">+'620-0001'!E362+Sheet1!E362+'620-0003'!E362+'610-0004'!E362+'620-0006'!E362+'610-3'!E362+Projekat!E362+Sheet2!E362+'Projekat (2)'!E362</f>
        <v>0</v>
      </c>
      <c r="F362" s="139" t="n">
        <f aca="false">+'620-0001'!F362+Sheet1!F362+'620-0003'!F362+'610-0004'!F362+'620-0006'!F362+'610-3'!F362+Projekat!F362+Sheet2!F362+'Projekat (2)'!F362</f>
        <v>0</v>
      </c>
      <c r="G362" s="87" t="n">
        <f aca="false">+'620-0001'!G362+Sheet1!G362+'620-0003'!G362+'610-0004'!G362+'620-0006'!G362+'610-3'!G362+Projekat!G362+Sheet2!G362+'Projekat (2)'!G362</f>
        <v>0</v>
      </c>
      <c r="H362" s="88" t="n">
        <f aca="false">+'620-0001'!H362+Sheet1!H362+'620-0003'!H362+'610-0004'!H362+'620-0006'!H362+'610-3'!H362+Projekat!H362+Sheet2!H362+'Projekat (2)'!H362</f>
        <v>0</v>
      </c>
      <c r="I362" s="89" t="n">
        <f aca="false">+'620-0001'!I362+Sheet1!I362+'620-0003'!I362+'610-0004'!I362+'620-0006'!I362+'610-3'!I362+Projekat!I362+Sheet2!I362+'Projekat (2)'!I362</f>
        <v>0</v>
      </c>
      <c r="J362" s="139" t="n">
        <f aca="false">+'620-0001'!J362+Sheet1!J362+'620-0003'!J362+'610-0004'!J362+'620-0006'!J362+'610-3'!J362+Projekat!J362+Sheet2!J362+'Projekat (2)'!J362</f>
        <v>0</v>
      </c>
      <c r="K362" s="87" t="n">
        <f aca="false">+'620-0001'!K362+Sheet1!K362+'620-0003'!K362+'610-0004'!K362+'620-0006'!K362+'610-3'!K362+Projekat!K362+Sheet2!K362+'Projekat (2)'!K362</f>
        <v>0</v>
      </c>
      <c r="L362" s="139" t="n">
        <f aca="false">+'620-0001'!L362+Sheet1!L362+'620-0003'!L362+'610-0004'!L362+'620-0006'!L362+'610-3'!L362+Projekat!L362+Sheet2!L362+'Projekat (2)'!L362</f>
        <v>0</v>
      </c>
      <c r="M362" s="87" t="n">
        <f aca="false">+'620-0001'!M362+Sheet1!M362+'620-0003'!M362+'610-0004'!M362+'620-0006'!M362+'610-3'!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9</v>
      </c>
      <c r="D363" s="139" t="n">
        <f aca="false">+'620-0001'!D363+Sheet1!D363+'620-0003'!D363+'610-0004'!D363+'620-0006'!D363+'610-3'!D363+Projekat!D363+Sheet2!D363+'Projekat (2)'!D363</f>
        <v>0</v>
      </c>
      <c r="E363" s="87" t="n">
        <f aca="false">+'620-0001'!E363+Sheet1!E363+'620-0003'!E363+'610-0004'!E363+'620-0006'!E363+'610-3'!E363+Projekat!E363+Sheet2!E363+'Projekat (2)'!E363</f>
        <v>0</v>
      </c>
      <c r="F363" s="139" t="n">
        <f aca="false">+'620-0001'!F363+Sheet1!F363+'620-0003'!F363+'610-0004'!F363+'620-0006'!F363+'610-3'!F363+Projekat!F363+Sheet2!F363+'Projekat (2)'!F363</f>
        <v>0</v>
      </c>
      <c r="G363" s="87" t="n">
        <f aca="false">+'620-0001'!G363+Sheet1!G363+'620-0003'!G363+'610-0004'!G363+'620-0006'!G363+'610-3'!G363+Projekat!G363+Sheet2!G363+'Projekat (2)'!G363</f>
        <v>0</v>
      </c>
      <c r="H363" s="88" t="n">
        <f aca="false">+'620-0001'!H363+Sheet1!H363+'620-0003'!H363+'610-0004'!H363+'620-0006'!H363+'610-3'!H363+Projekat!H363+Sheet2!H363+'Projekat (2)'!H363</f>
        <v>0</v>
      </c>
      <c r="I363" s="89" t="n">
        <f aca="false">+'620-0001'!I363+Sheet1!I363+'620-0003'!I363+'610-0004'!I363+'620-0006'!I363+'610-3'!I363+Projekat!I363+Sheet2!I363+'Projekat (2)'!I363</f>
        <v>0</v>
      </c>
      <c r="J363" s="139" t="n">
        <f aca="false">+'620-0001'!J363+Sheet1!J363+'620-0003'!J363+'610-0004'!J363+'620-0006'!J363+'610-3'!J363+Projekat!J363+Sheet2!J363+'Projekat (2)'!J363</f>
        <v>0</v>
      </c>
      <c r="K363" s="87" t="n">
        <f aca="false">+'620-0001'!K363+Sheet1!K363+'620-0003'!K363+'610-0004'!K363+'620-0006'!K363+'610-3'!K363+Projekat!K363+Sheet2!K363+'Projekat (2)'!K363</f>
        <v>0</v>
      </c>
      <c r="L363" s="139" t="n">
        <f aca="false">+'620-0001'!L363+Sheet1!L363+'620-0003'!L363+'610-0004'!L363+'620-0006'!L363+'610-3'!L363+Projekat!L363+Sheet2!L363+'Projekat (2)'!L363</f>
        <v>0</v>
      </c>
      <c r="M363" s="87" t="n">
        <f aca="false">+'620-0001'!M363+Sheet1!M363+'620-0003'!M363+'610-0004'!M363+'620-0006'!M363+'610-3'!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0</v>
      </c>
      <c r="D364" s="139" t="n">
        <f aca="false">+'620-0001'!D364+Sheet1!D364+'620-0003'!D364+'610-0004'!D364+'620-0006'!D364+'610-3'!D364+Projekat!D364+Sheet2!D364+'Projekat (2)'!D364</f>
        <v>0</v>
      </c>
      <c r="E364" s="87" t="n">
        <f aca="false">+'620-0001'!E364+Sheet1!E364+'620-0003'!E364+'610-0004'!E364+'620-0006'!E364+'610-3'!E364+Projekat!E364+Sheet2!E364+'Projekat (2)'!E364</f>
        <v>0</v>
      </c>
      <c r="F364" s="139" t="n">
        <f aca="false">+'620-0001'!F364+Sheet1!F364+'620-0003'!F364+'610-0004'!F364+'620-0006'!F364+'610-3'!F364+Projekat!F364+Sheet2!F364+'Projekat (2)'!F364</f>
        <v>0</v>
      </c>
      <c r="G364" s="87" t="n">
        <f aca="false">+'620-0001'!G364+Sheet1!G364+'620-0003'!G364+'610-0004'!G364+'620-0006'!G364+'610-3'!G364+Projekat!G364+Sheet2!G364+'Projekat (2)'!G364</f>
        <v>0</v>
      </c>
      <c r="H364" s="88" t="n">
        <f aca="false">+'620-0001'!H364+Sheet1!H364+'620-0003'!H364+'610-0004'!H364+'620-0006'!H364+'610-3'!H364+Projekat!H364+Sheet2!H364+'Projekat (2)'!H364</f>
        <v>0</v>
      </c>
      <c r="I364" s="89" t="n">
        <f aca="false">+'620-0001'!I364+Sheet1!I364+'620-0003'!I364+'610-0004'!I364+'620-0006'!I364+'610-3'!I364+Projekat!I364+Sheet2!I364+'Projekat (2)'!I364</f>
        <v>0</v>
      </c>
      <c r="J364" s="139" t="n">
        <f aca="false">+'620-0001'!J364+Sheet1!J364+'620-0003'!J364+'610-0004'!J364+'620-0006'!J364+'610-3'!J364+Projekat!J364+Sheet2!J364+'Projekat (2)'!J364</f>
        <v>0</v>
      </c>
      <c r="K364" s="87" t="n">
        <f aca="false">+'620-0001'!K364+Sheet1!K364+'620-0003'!K364+'610-0004'!K364+'620-0006'!K364+'610-3'!K364+Projekat!K364+Sheet2!K364+'Projekat (2)'!K364</f>
        <v>0</v>
      </c>
      <c r="L364" s="139" t="n">
        <f aca="false">+'620-0001'!L364+Sheet1!L364+'620-0003'!L364+'610-0004'!L364+'620-0006'!L364+'610-3'!L364+Projekat!L364+Sheet2!L364+'Projekat (2)'!L364</f>
        <v>0</v>
      </c>
      <c r="M364" s="87" t="n">
        <f aca="false">+'620-0001'!M364+Sheet1!M364+'620-0003'!M364+'610-0004'!M364+'620-0006'!M364+'610-3'!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1</v>
      </c>
      <c r="D365" s="94" t="n">
        <f aca="false">+'620-0001'!D365+Sheet1!D365+'620-0003'!D365+'610-0004'!D365+'620-0006'!D365+'610-3'!D365+Projekat!D365+Sheet2!D365+'Projekat (2)'!D365</f>
        <v>0</v>
      </c>
      <c r="E365" s="80" t="n">
        <f aca="false">+'620-0001'!E365+Sheet1!E365+'620-0003'!E365+'610-0004'!E365+'620-0006'!E365+'610-3'!E365+Projekat!E365+Sheet2!E365+'Projekat (2)'!E365</f>
        <v>0</v>
      </c>
      <c r="F365" s="94" t="n">
        <f aca="false">+'620-0001'!F365+Sheet1!F365+'620-0003'!F365+'610-0004'!F365+'620-0006'!F365+'610-3'!F365+Projekat!F365+Sheet2!F365+'Projekat (2)'!F365</f>
        <v>0</v>
      </c>
      <c r="G365" s="80" t="n">
        <f aca="false">+'620-0001'!G365+Sheet1!G365+'620-0003'!G365+'610-0004'!G365+'620-0006'!G365+'610-3'!G365+Projekat!G365+Sheet2!G365+'Projekat (2)'!G365</f>
        <v>0</v>
      </c>
      <c r="H365" s="79" t="n">
        <f aca="false">+'620-0001'!H365+Sheet1!H365+'620-0003'!H365+'610-0004'!H365+'620-0006'!H365+'610-3'!H365+Projekat!H365+Sheet2!H365+'Projekat (2)'!H365</f>
        <v>0</v>
      </c>
      <c r="I365" s="80" t="n">
        <f aca="false">+'620-0001'!I365+Sheet1!I365+'620-0003'!I365+'610-0004'!I365+'620-0006'!I365+'610-3'!I365+Projekat!I365+Sheet2!I365+'Projekat (2)'!I365</f>
        <v>0</v>
      </c>
      <c r="J365" s="94" t="n">
        <f aca="false">+'620-0001'!J365+Sheet1!J365+'620-0003'!J365+'610-0004'!J365+'620-0006'!J365+'610-3'!J365+Projekat!J365+Sheet2!J365+'Projekat (2)'!J365</f>
        <v>0</v>
      </c>
      <c r="K365" s="80" t="n">
        <f aca="false">+'620-0001'!K365+Sheet1!K365+'620-0003'!K365+'610-0004'!K365+'620-0006'!K365+'610-3'!K365+Projekat!K365+Sheet2!K365+'Projekat (2)'!K365</f>
        <v>0</v>
      </c>
      <c r="L365" s="94" t="n">
        <f aca="false">+'620-0001'!L365+Sheet1!L365+'620-0003'!L365+'610-0004'!L365+'620-0006'!L365+'610-3'!L365+Projekat!L365+Sheet2!L365+'Projekat (2)'!L365</f>
        <v>0</v>
      </c>
      <c r="M365" s="80" t="n">
        <f aca="false">+'620-0001'!M365+Sheet1!M365+'620-0003'!M365+'610-0004'!M365+'620-0006'!M365+'610-3'!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2</v>
      </c>
      <c r="D366" s="139" t="n">
        <f aca="false">+'620-0001'!D366+Sheet1!D366+'620-0003'!D366+'610-0004'!D366+'620-0006'!D366+'610-3'!D366+Projekat!D366+Sheet2!D366+'Projekat (2)'!D366</f>
        <v>0</v>
      </c>
      <c r="E366" s="87" t="n">
        <f aca="false">+'620-0001'!E366+Sheet1!E366+'620-0003'!E366+'610-0004'!E366+'620-0006'!E366+'610-3'!E366+Projekat!E366+Sheet2!E366+'Projekat (2)'!E366</f>
        <v>0</v>
      </c>
      <c r="F366" s="139" t="n">
        <f aca="false">+'620-0001'!F366+Sheet1!F366+'620-0003'!F366+'610-0004'!F366+'620-0006'!F366+'610-3'!F366+Projekat!F366+Sheet2!F366+'Projekat (2)'!F366</f>
        <v>0</v>
      </c>
      <c r="G366" s="87" t="n">
        <f aca="false">+'620-0001'!G366+Sheet1!G366+'620-0003'!G366+'610-0004'!G366+'620-0006'!G366+'610-3'!G366+Projekat!G366+Sheet2!G366+'Projekat (2)'!G366</f>
        <v>0</v>
      </c>
      <c r="H366" s="88" t="n">
        <f aca="false">+'620-0001'!H366+Sheet1!H366+'620-0003'!H366+'610-0004'!H366+'620-0006'!H366+'610-3'!H366+Projekat!H366+Sheet2!H366+'Projekat (2)'!H366</f>
        <v>0</v>
      </c>
      <c r="I366" s="89" t="n">
        <f aca="false">+'620-0001'!I366+Sheet1!I366+'620-0003'!I366+'610-0004'!I366+'620-0006'!I366+'610-3'!I366+Projekat!I366+Sheet2!I366+'Projekat (2)'!I366</f>
        <v>0</v>
      </c>
      <c r="J366" s="139" t="n">
        <f aca="false">+'620-0001'!J366+Sheet1!J366+'620-0003'!J366+'610-0004'!J366+'620-0006'!J366+'610-3'!J366+Projekat!J366+Sheet2!J366+'Projekat (2)'!J366</f>
        <v>0</v>
      </c>
      <c r="K366" s="87" t="n">
        <f aca="false">+'620-0001'!K366+Sheet1!K366+'620-0003'!K366+'610-0004'!K366+'620-0006'!K366+'610-3'!K366+Projekat!K366+Sheet2!K366+'Projekat (2)'!K366</f>
        <v>0</v>
      </c>
      <c r="L366" s="139" t="n">
        <f aca="false">+'620-0001'!L366+Sheet1!L366+'620-0003'!L366+'610-0004'!L366+'620-0006'!L366+'610-3'!L366+Projekat!L366+Sheet2!L366+'Projekat (2)'!L366</f>
        <v>0</v>
      </c>
      <c r="M366" s="87" t="n">
        <f aca="false">+'620-0001'!M366+Sheet1!M366+'620-0003'!M366+'610-0004'!M366+'620-0006'!M366+'610-3'!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3</v>
      </c>
      <c r="D367" s="139" t="n">
        <f aca="false">+'620-0001'!D367+Sheet1!D367+'620-0003'!D367+'610-0004'!D367+'620-0006'!D367+'610-3'!D367+Projekat!D367+Sheet2!D367+'Projekat (2)'!D367</f>
        <v>0</v>
      </c>
      <c r="E367" s="87" t="n">
        <f aca="false">+'620-0001'!E367+Sheet1!E367+'620-0003'!E367+'610-0004'!E367+'620-0006'!E367+'610-3'!E367+Projekat!E367+Sheet2!E367+'Projekat (2)'!E367</f>
        <v>0</v>
      </c>
      <c r="F367" s="139" t="n">
        <f aca="false">+'620-0001'!F367+Sheet1!F367+'620-0003'!F367+'610-0004'!F367+'620-0006'!F367+'610-3'!F367+Projekat!F367+Sheet2!F367+'Projekat (2)'!F367</f>
        <v>0</v>
      </c>
      <c r="G367" s="87" t="n">
        <f aca="false">+'620-0001'!G367+Sheet1!G367+'620-0003'!G367+'610-0004'!G367+'620-0006'!G367+'610-3'!G367+Projekat!G367+Sheet2!G367+'Projekat (2)'!G367</f>
        <v>0</v>
      </c>
      <c r="H367" s="88" t="n">
        <f aca="false">+'620-0001'!H367+Sheet1!H367+'620-0003'!H367+'610-0004'!H367+'620-0006'!H367+'610-3'!H367+Projekat!H367+Sheet2!H367+'Projekat (2)'!H367</f>
        <v>0</v>
      </c>
      <c r="I367" s="89" t="n">
        <f aca="false">+'620-0001'!I367+Sheet1!I367+'620-0003'!I367+'610-0004'!I367+'620-0006'!I367+'610-3'!I367+Projekat!I367+Sheet2!I367+'Projekat (2)'!I367</f>
        <v>0</v>
      </c>
      <c r="J367" s="139" t="n">
        <f aca="false">+'620-0001'!J367+Sheet1!J367+'620-0003'!J367+'610-0004'!J367+'620-0006'!J367+'610-3'!J367+Projekat!J367+Sheet2!J367+'Projekat (2)'!J367</f>
        <v>0</v>
      </c>
      <c r="K367" s="87" t="n">
        <f aca="false">+'620-0001'!K367+Sheet1!K367+'620-0003'!K367+'610-0004'!K367+'620-0006'!K367+'610-3'!K367+Projekat!K367+Sheet2!K367+'Projekat (2)'!K367</f>
        <v>0</v>
      </c>
      <c r="L367" s="139" t="n">
        <f aca="false">+'620-0001'!L367+Sheet1!L367+'620-0003'!L367+'610-0004'!L367+'620-0006'!L367+'610-3'!L367+Projekat!L367+Sheet2!L367+'Projekat (2)'!L367</f>
        <v>0</v>
      </c>
      <c r="M367" s="87" t="n">
        <f aca="false">+'620-0001'!M367+Sheet1!M367+'620-0003'!M367+'610-0004'!M367+'620-0006'!M367+'610-3'!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4</v>
      </c>
      <c r="D368" s="139" t="n">
        <f aca="false">+'620-0001'!D368+Sheet1!D368+'620-0003'!D368+'610-0004'!D368+'620-0006'!D368+'610-3'!D368+Projekat!D368+Sheet2!D368+'Projekat (2)'!D368</f>
        <v>0</v>
      </c>
      <c r="E368" s="87" t="n">
        <f aca="false">+'620-0001'!E368+Sheet1!E368+'620-0003'!E368+'610-0004'!E368+'620-0006'!E368+'610-3'!E368+Projekat!E368+Sheet2!E368+'Projekat (2)'!E368</f>
        <v>0</v>
      </c>
      <c r="F368" s="139" t="n">
        <f aca="false">+'620-0001'!F368+Sheet1!F368+'620-0003'!F368+'610-0004'!F368+'620-0006'!F368+'610-3'!F368+Projekat!F368+Sheet2!F368+'Projekat (2)'!F368</f>
        <v>0</v>
      </c>
      <c r="G368" s="87" t="n">
        <f aca="false">+'620-0001'!G368+Sheet1!G368+'620-0003'!G368+'610-0004'!G368+'620-0006'!G368+'610-3'!G368+Projekat!G368+Sheet2!G368+'Projekat (2)'!G368</f>
        <v>0</v>
      </c>
      <c r="H368" s="88" t="n">
        <f aca="false">+'620-0001'!H368+Sheet1!H368+'620-0003'!H368+'610-0004'!H368+'620-0006'!H368+'610-3'!H368+Projekat!H368+Sheet2!H368+'Projekat (2)'!H368</f>
        <v>0</v>
      </c>
      <c r="I368" s="89" t="n">
        <f aca="false">+'620-0001'!I368+Sheet1!I368+'620-0003'!I368+'610-0004'!I368+'620-0006'!I368+'610-3'!I368+Projekat!I368+Sheet2!I368+'Projekat (2)'!I368</f>
        <v>0</v>
      </c>
      <c r="J368" s="139" t="n">
        <f aca="false">+'620-0001'!J368+Sheet1!J368+'620-0003'!J368+'610-0004'!J368+'620-0006'!J368+'610-3'!J368+Projekat!J368+Sheet2!J368+'Projekat (2)'!J368</f>
        <v>0</v>
      </c>
      <c r="K368" s="87" t="n">
        <f aca="false">+'620-0001'!K368+Sheet1!K368+'620-0003'!K368+'610-0004'!K368+'620-0006'!K368+'610-3'!K368+Projekat!K368+Sheet2!K368+'Projekat (2)'!K368</f>
        <v>0</v>
      </c>
      <c r="L368" s="139" t="n">
        <f aca="false">+'620-0001'!L368+Sheet1!L368+'620-0003'!L368+'610-0004'!L368+'620-0006'!L368+'610-3'!L368+Projekat!L368+Sheet2!L368+'Projekat (2)'!L368</f>
        <v>0</v>
      </c>
      <c r="M368" s="87" t="n">
        <f aca="false">+'620-0001'!M368+Sheet1!M368+'620-0003'!M368+'610-0004'!M368+'620-0006'!M368+'610-3'!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5</v>
      </c>
      <c r="D369" s="139" t="n">
        <f aca="false">+'620-0001'!D369+Sheet1!D369+'620-0003'!D369+'610-0004'!D369+'620-0006'!D369+'610-3'!D369+Projekat!D369+Sheet2!D369+'Projekat (2)'!D369</f>
        <v>0</v>
      </c>
      <c r="E369" s="87" t="n">
        <f aca="false">+'620-0001'!E369+Sheet1!E369+'620-0003'!E369+'610-0004'!E369+'620-0006'!E369+'610-3'!E369+Projekat!E369+Sheet2!E369+'Projekat (2)'!E369</f>
        <v>0</v>
      </c>
      <c r="F369" s="139" t="n">
        <f aca="false">+'620-0001'!F369+Sheet1!F369+'620-0003'!F369+'610-0004'!F369+'620-0006'!F369+'610-3'!F369+Projekat!F369+Sheet2!F369+'Projekat (2)'!F369</f>
        <v>0</v>
      </c>
      <c r="G369" s="87" t="n">
        <f aca="false">+'620-0001'!G369+Sheet1!G369+'620-0003'!G369+'610-0004'!G369+'620-0006'!G369+'610-3'!G369+Projekat!G369+Sheet2!G369+'Projekat (2)'!G369</f>
        <v>0</v>
      </c>
      <c r="H369" s="88" t="n">
        <f aca="false">+'620-0001'!H369+Sheet1!H369+'620-0003'!H369+'610-0004'!H369+'620-0006'!H369+'610-3'!H369+Projekat!H369+Sheet2!H369+'Projekat (2)'!H369</f>
        <v>0</v>
      </c>
      <c r="I369" s="89" t="n">
        <f aca="false">+'620-0001'!I369+Sheet1!I369+'620-0003'!I369+'610-0004'!I369+'620-0006'!I369+'610-3'!I369+Projekat!I369+Sheet2!I369+'Projekat (2)'!I369</f>
        <v>0</v>
      </c>
      <c r="J369" s="139" t="n">
        <f aca="false">+'620-0001'!J369+Sheet1!J369+'620-0003'!J369+'610-0004'!J369+'620-0006'!J369+'610-3'!J369+Projekat!J369+Sheet2!J369+'Projekat (2)'!J369</f>
        <v>0</v>
      </c>
      <c r="K369" s="87" t="n">
        <f aca="false">+'620-0001'!K369+Sheet1!K369+'620-0003'!K369+'610-0004'!K369+'620-0006'!K369+'610-3'!K369+Projekat!K369+Sheet2!K369+'Projekat (2)'!K369</f>
        <v>0</v>
      </c>
      <c r="L369" s="139" t="n">
        <f aca="false">+'620-0001'!L369+Sheet1!L369+'620-0003'!L369+'610-0004'!L369+'620-0006'!L369+'610-3'!L369+Projekat!L369+Sheet2!L369+'Projekat (2)'!L369</f>
        <v>0</v>
      </c>
      <c r="M369" s="87" t="n">
        <f aca="false">+'620-0001'!M369+Sheet1!M369+'620-0003'!M369+'610-0004'!M369+'620-0006'!M369+'610-3'!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6</v>
      </c>
      <c r="D370" s="139" t="n">
        <f aca="false">+'620-0001'!D370+Sheet1!D370+'620-0003'!D370+'610-0004'!D370+'620-0006'!D370+'610-3'!D370+Projekat!D370+Sheet2!D370+'Projekat (2)'!D370</f>
        <v>0</v>
      </c>
      <c r="E370" s="87" t="n">
        <f aca="false">+'620-0001'!E370+Sheet1!E370+'620-0003'!E370+'610-0004'!E370+'620-0006'!E370+'610-3'!E370+Projekat!E370+Sheet2!E370+'Projekat (2)'!E370</f>
        <v>0</v>
      </c>
      <c r="F370" s="139" t="n">
        <f aca="false">+'620-0001'!F370+Sheet1!F370+'620-0003'!F370+'610-0004'!F370+'620-0006'!F370+'610-3'!F370+Projekat!F370+Sheet2!F370+'Projekat (2)'!F370</f>
        <v>0</v>
      </c>
      <c r="G370" s="87" t="n">
        <f aca="false">+'620-0001'!G370+Sheet1!G370+'620-0003'!G370+'610-0004'!G370+'620-0006'!G370+'610-3'!G370+Projekat!G370+Sheet2!G370+'Projekat (2)'!G370</f>
        <v>0</v>
      </c>
      <c r="H370" s="88" t="n">
        <f aca="false">+'620-0001'!H370+Sheet1!H370+'620-0003'!H370+'610-0004'!H370+'620-0006'!H370+'610-3'!H370+Projekat!H370+Sheet2!H370+'Projekat (2)'!H370</f>
        <v>0</v>
      </c>
      <c r="I370" s="89" t="n">
        <f aca="false">+'620-0001'!I370+Sheet1!I370+'620-0003'!I370+'610-0004'!I370+'620-0006'!I370+'610-3'!I370+Projekat!I370+Sheet2!I370+'Projekat (2)'!I370</f>
        <v>0</v>
      </c>
      <c r="J370" s="139" t="n">
        <f aca="false">+'620-0001'!J370+Sheet1!J370+'620-0003'!J370+'610-0004'!J370+'620-0006'!J370+'610-3'!J370+Projekat!J370+Sheet2!J370+'Projekat (2)'!J370</f>
        <v>0</v>
      </c>
      <c r="K370" s="87" t="n">
        <f aca="false">+'620-0001'!K370+Sheet1!K370+'620-0003'!K370+'610-0004'!K370+'620-0006'!K370+'610-3'!K370+Projekat!K370+Sheet2!K370+'Projekat (2)'!K370</f>
        <v>0</v>
      </c>
      <c r="L370" s="139" t="n">
        <f aca="false">+'620-0001'!L370+Sheet1!L370+'620-0003'!L370+'610-0004'!L370+'620-0006'!L370+'610-3'!L370+Projekat!L370+Sheet2!L370+'Projekat (2)'!L370</f>
        <v>0</v>
      </c>
      <c r="M370" s="87" t="n">
        <f aca="false">+'620-0001'!M370+Sheet1!M370+'620-0003'!M370+'610-0004'!M370+'620-0006'!M370+'610-3'!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7</v>
      </c>
      <c r="D371" s="139" t="n">
        <f aca="false">+'620-0001'!D371+Sheet1!D371+'620-0003'!D371+'610-0004'!D371+'620-0006'!D371+'610-3'!D371+Projekat!D371+Sheet2!D371+'Projekat (2)'!D371</f>
        <v>0</v>
      </c>
      <c r="E371" s="87" t="n">
        <f aca="false">+'620-0001'!E371+Sheet1!E371+'620-0003'!E371+'610-0004'!E371+'620-0006'!E371+'610-3'!E371+Projekat!E371+Sheet2!E371+'Projekat (2)'!E371</f>
        <v>0</v>
      </c>
      <c r="F371" s="139" t="n">
        <f aca="false">+'620-0001'!F371+Sheet1!F371+'620-0003'!F371+'610-0004'!F371+'620-0006'!F371+'610-3'!F371+Projekat!F371+Sheet2!F371+'Projekat (2)'!F371</f>
        <v>0</v>
      </c>
      <c r="G371" s="87" t="n">
        <f aca="false">+'620-0001'!G371+Sheet1!G371+'620-0003'!G371+'610-0004'!G371+'620-0006'!G371+'610-3'!G371+Projekat!G371+Sheet2!G371+'Projekat (2)'!G371</f>
        <v>0</v>
      </c>
      <c r="H371" s="88" t="n">
        <f aca="false">+'620-0001'!H371+Sheet1!H371+'620-0003'!H371+'610-0004'!H371+'620-0006'!H371+'610-3'!H371+Projekat!H371+Sheet2!H371+'Projekat (2)'!H371</f>
        <v>0</v>
      </c>
      <c r="I371" s="89" t="n">
        <f aca="false">+'620-0001'!I371+Sheet1!I371+'620-0003'!I371+'610-0004'!I371+'620-0006'!I371+'610-3'!I371+Projekat!I371+Sheet2!I371+'Projekat (2)'!I371</f>
        <v>0</v>
      </c>
      <c r="J371" s="139" t="n">
        <f aca="false">+'620-0001'!J371+Sheet1!J371+'620-0003'!J371+'610-0004'!J371+'620-0006'!J371+'610-3'!J371+Projekat!J371+Sheet2!J371+'Projekat (2)'!J371</f>
        <v>0</v>
      </c>
      <c r="K371" s="87" t="n">
        <f aca="false">+'620-0001'!K371+Sheet1!K371+'620-0003'!K371+'610-0004'!K371+'620-0006'!K371+'610-3'!K371+Projekat!K371+Sheet2!K371+'Projekat (2)'!K371</f>
        <v>0</v>
      </c>
      <c r="L371" s="139" t="n">
        <f aca="false">+'620-0001'!L371+Sheet1!L371+'620-0003'!L371+'610-0004'!L371+'620-0006'!L371+'610-3'!L371+Projekat!L371+Sheet2!L371+'Projekat (2)'!L371</f>
        <v>0</v>
      </c>
      <c r="M371" s="87" t="n">
        <f aca="false">+'620-0001'!M371+Sheet1!M371+'620-0003'!M371+'610-0004'!M371+'620-0006'!M371+'610-3'!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8</v>
      </c>
      <c r="D372" s="139" t="n">
        <f aca="false">+'620-0001'!D372+Sheet1!D372+'620-0003'!D372+'610-0004'!D372+'620-0006'!D372+'610-3'!D372+Projekat!D372+Sheet2!D372+'Projekat (2)'!D372</f>
        <v>0</v>
      </c>
      <c r="E372" s="87" t="n">
        <f aca="false">+'620-0001'!E372+Sheet1!E372+'620-0003'!E372+'610-0004'!E372+'620-0006'!E372+'610-3'!E372+Projekat!E372+Sheet2!E372+'Projekat (2)'!E372</f>
        <v>0</v>
      </c>
      <c r="F372" s="139" t="n">
        <f aca="false">+'620-0001'!F372+Sheet1!F372+'620-0003'!F372+'610-0004'!F372+'620-0006'!F372+'610-3'!F372+Projekat!F372+Sheet2!F372+'Projekat (2)'!F372</f>
        <v>0</v>
      </c>
      <c r="G372" s="87" t="n">
        <f aca="false">+'620-0001'!G372+Sheet1!G372+'620-0003'!G372+'610-0004'!G372+'620-0006'!G372+'610-3'!G372+Projekat!G372+Sheet2!G372+'Projekat (2)'!G372</f>
        <v>0</v>
      </c>
      <c r="H372" s="88" t="n">
        <f aca="false">+'620-0001'!H372+Sheet1!H372+'620-0003'!H372+'610-0004'!H372+'620-0006'!H372+'610-3'!H372+Projekat!H372+Sheet2!H372+'Projekat (2)'!H372</f>
        <v>0</v>
      </c>
      <c r="I372" s="89" t="n">
        <f aca="false">+'620-0001'!I372+Sheet1!I372+'620-0003'!I372+'610-0004'!I372+'620-0006'!I372+'610-3'!I372+Projekat!I372+Sheet2!I372+'Projekat (2)'!I372</f>
        <v>0</v>
      </c>
      <c r="J372" s="139" t="n">
        <f aca="false">+'620-0001'!J372+Sheet1!J372+'620-0003'!J372+'610-0004'!J372+'620-0006'!J372+'610-3'!J372+Projekat!J372+Sheet2!J372+'Projekat (2)'!J372</f>
        <v>0</v>
      </c>
      <c r="K372" s="87" t="n">
        <f aca="false">+'620-0001'!K372+Sheet1!K372+'620-0003'!K372+'610-0004'!K372+'620-0006'!K372+'610-3'!K372+Projekat!K372+Sheet2!K372+'Projekat (2)'!K372</f>
        <v>0</v>
      </c>
      <c r="L372" s="139" t="n">
        <f aca="false">+'620-0001'!L372+Sheet1!L372+'620-0003'!L372+'610-0004'!L372+'620-0006'!L372+'610-3'!L372+Projekat!L372+Sheet2!L372+'Projekat (2)'!L372</f>
        <v>0</v>
      </c>
      <c r="M372" s="87" t="n">
        <f aca="false">+'620-0001'!M372+Sheet1!M372+'620-0003'!M372+'610-0004'!M372+'620-0006'!M372+'610-3'!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9</v>
      </c>
      <c r="D373" s="139" t="n">
        <f aca="false">+'620-0001'!D373+Sheet1!D373+'620-0003'!D373+'610-0004'!D373+'620-0006'!D373+'610-3'!D373+Projekat!D373+Sheet2!D373+'Projekat (2)'!D373</f>
        <v>0</v>
      </c>
      <c r="E373" s="87" t="n">
        <f aca="false">+'620-0001'!E373+Sheet1!E373+'620-0003'!E373+'610-0004'!E373+'620-0006'!E373+'610-3'!E373+Projekat!E373+Sheet2!E373+'Projekat (2)'!E373</f>
        <v>0</v>
      </c>
      <c r="F373" s="139" t="n">
        <f aca="false">+'620-0001'!F373+Sheet1!F373+'620-0003'!F373+'610-0004'!F373+'620-0006'!F373+'610-3'!F373+Projekat!F373+Sheet2!F373+'Projekat (2)'!F373</f>
        <v>0</v>
      </c>
      <c r="G373" s="87" t="n">
        <f aca="false">+'620-0001'!G373+Sheet1!G373+'620-0003'!G373+'610-0004'!G373+'620-0006'!G373+'610-3'!G373+Projekat!G373+Sheet2!G373+'Projekat (2)'!G373</f>
        <v>0</v>
      </c>
      <c r="H373" s="88" t="n">
        <f aca="false">+'620-0001'!H373+Sheet1!H373+'620-0003'!H373+'610-0004'!H373+'620-0006'!H373+'610-3'!H373+Projekat!H373+Sheet2!H373+'Projekat (2)'!H373</f>
        <v>0</v>
      </c>
      <c r="I373" s="89" t="n">
        <f aca="false">+'620-0001'!I373+Sheet1!I373+'620-0003'!I373+'610-0004'!I373+'620-0006'!I373+'610-3'!I373+Projekat!I373+Sheet2!I373+'Projekat (2)'!I373</f>
        <v>0</v>
      </c>
      <c r="J373" s="139" t="n">
        <f aca="false">+'620-0001'!J373+Sheet1!J373+'620-0003'!J373+'610-0004'!J373+'620-0006'!J373+'610-3'!J373+Projekat!J373+Sheet2!J373+'Projekat (2)'!J373</f>
        <v>0</v>
      </c>
      <c r="K373" s="87" t="n">
        <f aca="false">+'620-0001'!K373+Sheet1!K373+'620-0003'!K373+'610-0004'!K373+'620-0006'!K373+'610-3'!K373+Projekat!K373+Sheet2!K373+'Projekat (2)'!K373</f>
        <v>0</v>
      </c>
      <c r="L373" s="139" t="n">
        <f aca="false">+'620-0001'!L373+Sheet1!L373+'620-0003'!L373+'610-0004'!L373+'620-0006'!L373+'610-3'!L373+Projekat!L373+Sheet2!L373+'Projekat (2)'!L373</f>
        <v>0</v>
      </c>
      <c r="M373" s="87" t="n">
        <f aca="false">+'620-0001'!M373+Sheet1!M373+'620-0003'!M373+'610-0004'!M373+'620-0006'!M373+'610-3'!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0</v>
      </c>
      <c r="D374" s="139" t="n">
        <f aca="false">+'620-0001'!D374+Sheet1!D374+'620-0003'!D374+'610-0004'!D374+'620-0006'!D374+'610-3'!D374+Projekat!D374+Sheet2!D374+'Projekat (2)'!D374</f>
        <v>0</v>
      </c>
      <c r="E374" s="87" t="n">
        <f aca="false">+'620-0001'!E374+Sheet1!E374+'620-0003'!E374+'610-0004'!E374+'620-0006'!E374+'610-3'!E374+Projekat!E374+Sheet2!E374+'Projekat (2)'!E374</f>
        <v>0</v>
      </c>
      <c r="F374" s="139" t="n">
        <f aca="false">+'620-0001'!F374+Sheet1!F374+'620-0003'!F374+'610-0004'!F374+'620-0006'!F374+'610-3'!F374+Projekat!F374+Sheet2!F374+'Projekat (2)'!F374</f>
        <v>0</v>
      </c>
      <c r="G374" s="87" t="n">
        <f aca="false">+'620-0001'!G374+Sheet1!G374+'620-0003'!G374+'610-0004'!G374+'620-0006'!G374+'610-3'!G374+Projekat!G374+Sheet2!G374+'Projekat (2)'!G374</f>
        <v>0</v>
      </c>
      <c r="H374" s="88" t="n">
        <f aca="false">+'620-0001'!H374+Sheet1!H374+'620-0003'!H374+'610-0004'!H374+'620-0006'!H374+'610-3'!H374+Projekat!H374+Sheet2!H374+'Projekat (2)'!H374</f>
        <v>0</v>
      </c>
      <c r="I374" s="89" t="n">
        <f aca="false">+'620-0001'!I374+Sheet1!I374+'620-0003'!I374+'610-0004'!I374+'620-0006'!I374+'610-3'!I374+Projekat!I374+Sheet2!I374+'Projekat (2)'!I374</f>
        <v>0</v>
      </c>
      <c r="J374" s="139" t="n">
        <f aca="false">+'620-0001'!J374+Sheet1!J374+'620-0003'!J374+'610-0004'!J374+'620-0006'!J374+'610-3'!J374+Projekat!J374+Sheet2!J374+'Projekat (2)'!J374</f>
        <v>0</v>
      </c>
      <c r="K374" s="87" t="n">
        <f aca="false">+'620-0001'!K374+Sheet1!K374+'620-0003'!K374+'610-0004'!K374+'620-0006'!K374+'610-3'!K374+Projekat!K374+Sheet2!K374+'Projekat (2)'!K374</f>
        <v>0</v>
      </c>
      <c r="L374" s="139" t="n">
        <f aca="false">+'620-0001'!L374+Sheet1!L374+'620-0003'!L374+'610-0004'!L374+'620-0006'!L374+'610-3'!L374+Projekat!L374+Sheet2!L374+'Projekat (2)'!L374</f>
        <v>0</v>
      </c>
      <c r="M374" s="87" t="n">
        <f aca="false">+'620-0001'!M374+Sheet1!M374+'620-0003'!M374+'610-0004'!M374+'620-0006'!M374+'610-3'!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1</v>
      </c>
      <c r="D375" s="94" t="n">
        <f aca="false">+'620-0001'!D375+Sheet1!D375+'620-0003'!D375+'610-0004'!D375+'620-0006'!D375+'610-3'!D375+Projekat!D375+Sheet2!D375+'Projekat (2)'!D375</f>
        <v>0</v>
      </c>
      <c r="E375" s="80" t="n">
        <f aca="false">+'620-0001'!E375+Sheet1!E375+'620-0003'!E375+'610-0004'!E375+'620-0006'!E375+'610-3'!E375+Projekat!E375+Sheet2!E375+'Projekat (2)'!E375</f>
        <v>0</v>
      </c>
      <c r="F375" s="94" t="n">
        <f aca="false">+'620-0001'!F375+Sheet1!F375+'620-0003'!F375+'610-0004'!F375+'620-0006'!F375+'610-3'!F375+Projekat!F375+Sheet2!F375+'Projekat (2)'!F375</f>
        <v>0</v>
      </c>
      <c r="G375" s="80" t="n">
        <f aca="false">+'620-0001'!G375+Sheet1!G375+'620-0003'!G375+'610-0004'!G375+'620-0006'!G375+'610-3'!G375+Projekat!G375+Sheet2!G375+'Projekat (2)'!G375</f>
        <v>0</v>
      </c>
      <c r="H375" s="79" t="n">
        <f aca="false">+'620-0001'!H375+Sheet1!H375+'620-0003'!H375+'610-0004'!H375+'620-0006'!H375+'610-3'!H375+Projekat!H375+Sheet2!H375+'Projekat (2)'!H375</f>
        <v>0</v>
      </c>
      <c r="I375" s="80" t="n">
        <f aca="false">+'620-0001'!I375+Sheet1!I375+'620-0003'!I375+'610-0004'!I375+'620-0006'!I375+'610-3'!I375+Projekat!I375+Sheet2!I375+'Projekat (2)'!I375</f>
        <v>0</v>
      </c>
      <c r="J375" s="94" t="n">
        <f aca="false">+'620-0001'!J375+Sheet1!J375+'620-0003'!J375+'610-0004'!J375+'620-0006'!J375+'610-3'!J375+Projekat!J375+Sheet2!J375+'Projekat (2)'!J375</f>
        <v>0</v>
      </c>
      <c r="K375" s="80" t="n">
        <f aca="false">+'620-0001'!K375+Sheet1!K375+'620-0003'!K375+'610-0004'!K375+'620-0006'!K375+'610-3'!K375+Projekat!K375+Sheet2!K375+'Projekat (2)'!K375</f>
        <v>0</v>
      </c>
      <c r="L375" s="94" t="n">
        <f aca="false">+'620-0001'!L375+Sheet1!L375+'620-0003'!L375+'610-0004'!L375+'620-0006'!L375+'610-3'!L375+Projekat!L375+Sheet2!L375+'Projekat (2)'!L375</f>
        <v>0</v>
      </c>
      <c r="M375" s="80" t="n">
        <f aca="false">+'620-0001'!M375+Sheet1!M375+'620-0003'!M375+'610-0004'!M375+'620-0006'!M375+'610-3'!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2</v>
      </c>
      <c r="D376" s="139" t="n">
        <f aca="false">+'620-0001'!D376+Sheet1!D376+'620-0003'!D376+'610-0004'!D376+'620-0006'!D376+'610-3'!D376+Projekat!D376+Sheet2!D376+'Projekat (2)'!D376</f>
        <v>0</v>
      </c>
      <c r="E376" s="87" t="n">
        <f aca="false">+'620-0001'!E376+Sheet1!E376+'620-0003'!E376+'610-0004'!E376+'620-0006'!E376+'610-3'!E376+Projekat!E376+Sheet2!E376+'Projekat (2)'!E376</f>
        <v>0</v>
      </c>
      <c r="F376" s="139" t="n">
        <f aca="false">+'620-0001'!F376+Sheet1!F376+'620-0003'!F376+'610-0004'!F376+'620-0006'!F376+'610-3'!F376+Projekat!F376+Sheet2!F376+'Projekat (2)'!F376</f>
        <v>0</v>
      </c>
      <c r="G376" s="87" t="n">
        <f aca="false">+'620-0001'!G376+Sheet1!G376+'620-0003'!G376+'610-0004'!G376+'620-0006'!G376+'610-3'!G376+Projekat!G376+Sheet2!G376+'Projekat (2)'!G376</f>
        <v>0</v>
      </c>
      <c r="H376" s="88" t="n">
        <f aca="false">+'620-0001'!H376+Sheet1!H376+'620-0003'!H376+'610-0004'!H376+'620-0006'!H376+'610-3'!H376+Projekat!H376+Sheet2!H376+'Projekat (2)'!H376</f>
        <v>0</v>
      </c>
      <c r="I376" s="89" t="n">
        <f aca="false">+'620-0001'!I376+Sheet1!I376+'620-0003'!I376+'610-0004'!I376+'620-0006'!I376+'610-3'!I376+Projekat!I376+Sheet2!I376+'Projekat (2)'!I376</f>
        <v>0</v>
      </c>
      <c r="J376" s="139" t="n">
        <f aca="false">+'620-0001'!J376+Sheet1!J376+'620-0003'!J376+'610-0004'!J376+'620-0006'!J376+'610-3'!J376+Projekat!J376+Sheet2!J376+'Projekat (2)'!J376</f>
        <v>0</v>
      </c>
      <c r="K376" s="87" t="n">
        <f aca="false">+'620-0001'!K376+Sheet1!K376+'620-0003'!K376+'610-0004'!K376+'620-0006'!K376+'610-3'!K376+Projekat!K376+Sheet2!K376+'Projekat (2)'!K376</f>
        <v>0</v>
      </c>
      <c r="L376" s="139" t="n">
        <f aca="false">+'620-0001'!L376+Sheet1!L376+'620-0003'!L376+'610-0004'!L376+'620-0006'!L376+'610-3'!L376+Projekat!L376+Sheet2!L376+'Projekat (2)'!L376</f>
        <v>0</v>
      </c>
      <c r="M376" s="87" t="n">
        <f aca="false">+'620-0001'!M376+Sheet1!M376+'620-0003'!M376+'610-0004'!M376+'620-0006'!M376+'610-3'!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3</v>
      </c>
      <c r="D377" s="94" t="n">
        <f aca="false">+'620-0001'!D377+Sheet1!D377+'620-0003'!D377+'610-0004'!D377+'620-0006'!D377+'610-3'!D377+Projekat!D377+Sheet2!D377+'Projekat (2)'!D377</f>
        <v>0</v>
      </c>
      <c r="E377" s="80" t="n">
        <f aca="false">+'620-0001'!E377+Sheet1!E377+'620-0003'!E377+'610-0004'!E377+'620-0006'!E377+'610-3'!E377+Projekat!E377+Sheet2!E377+'Projekat (2)'!E377</f>
        <v>0</v>
      </c>
      <c r="F377" s="94" t="n">
        <f aca="false">+'620-0001'!F377+Sheet1!F377+'620-0003'!F377+'610-0004'!F377+'620-0006'!F377+'610-3'!F377+Projekat!F377+Sheet2!F377+'Projekat (2)'!F377</f>
        <v>0</v>
      </c>
      <c r="G377" s="80" t="n">
        <f aca="false">+'620-0001'!G377+Sheet1!G377+'620-0003'!G377+'610-0004'!G377+'620-0006'!G377+'610-3'!G377+Projekat!G377+Sheet2!G377+'Projekat (2)'!G377</f>
        <v>0</v>
      </c>
      <c r="H377" s="79" t="n">
        <f aca="false">+'620-0001'!H377+Sheet1!H377+'620-0003'!H377+'610-0004'!H377+'620-0006'!H377+'610-3'!H377+Projekat!H377+Sheet2!H377+'Projekat (2)'!H377</f>
        <v>0</v>
      </c>
      <c r="I377" s="80" t="n">
        <f aca="false">+'620-0001'!I377+Sheet1!I377+'620-0003'!I377+'610-0004'!I377+'620-0006'!I377+'610-3'!I377+Projekat!I377+Sheet2!I377+'Projekat (2)'!I377</f>
        <v>0</v>
      </c>
      <c r="J377" s="94" t="n">
        <f aca="false">+'620-0001'!J377+Sheet1!J377+'620-0003'!J377+'610-0004'!J377+'620-0006'!J377+'610-3'!J377+Projekat!J377+Sheet2!J377+'Projekat (2)'!J377</f>
        <v>0</v>
      </c>
      <c r="K377" s="80" t="n">
        <f aca="false">+'620-0001'!K377+Sheet1!K377+'620-0003'!K377+'610-0004'!K377+'620-0006'!K377+'610-3'!K377+Projekat!K377+Sheet2!K377+'Projekat (2)'!K377</f>
        <v>0</v>
      </c>
      <c r="L377" s="94" t="n">
        <f aca="false">+'620-0001'!L377+Sheet1!L377+'620-0003'!L377+'610-0004'!L377+'620-0006'!L377+'610-3'!L377+Projekat!L377+Sheet2!L377+'Projekat (2)'!L377</f>
        <v>0</v>
      </c>
      <c r="M377" s="80" t="n">
        <f aca="false">+'620-0001'!M377+Sheet1!M377+'620-0003'!M377+'610-0004'!M377+'620-0006'!M377+'610-3'!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4</v>
      </c>
      <c r="D378" s="139" t="n">
        <f aca="false">+'620-0001'!D378+Sheet1!D378+'620-0003'!D378+'610-0004'!D378+'620-0006'!D378+'610-3'!D378+Projekat!D378+Sheet2!D378+'Projekat (2)'!D378</f>
        <v>0</v>
      </c>
      <c r="E378" s="87" t="n">
        <f aca="false">+'620-0001'!E378+Sheet1!E378+'620-0003'!E378+'610-0004'!E378+'620-0006'!E378+'610-3'!E378+Projekat!E378+Sheet2!E378+'Projekat (2)'!E378</f>
        <v>0</v>
      </c>
      <c r="F378" s="139" t="n">
        <f aca="false">+'620-0001'!F378+Sheet1!F378+'620-0003'!F378+'610-0004'!F378+'620-0006'!F378+'610-3'!F378+Projekat!F378+Sheet2!F378+'Projekat (2)'!F378</f>
        <v>0</v>
      </c>
      <c r="G378" s="87" t="n">
        <f aca="false">+'620-0001'!G378+Sheet1!G378+'620-0003'!G378+'610-0004'!G378+'620-0006'!G378+'610-3'!G378+Projekat!G378+Sheet2!G378+'Projekat (2)'!G378</f>
        <v>0</v>
      </c>
      <c r="H378" s="88" t="n">
        <f aca="false">+'620-0001'!H378+Sheet1!H378+'620-0003'!H378+'610-0004'!H378+'620-0006'!H378+'610-3'!H378+Projekat!H378+Sheet2!H378+'Projekat (2)'!H378</f>
        <v>0</v>
      </c>
      <c r="I378" s="89" t="n">
        <f aca="false">+'620-0001'!I378+Sheet1!I378+'620-0003'!I378+'610-0004'!I378+'620-0006'!I378+'610-3'!I378+Projekat!I378+Sheet2!I378+'Projekat (2)'!I378</f>
        <v>0</v>
      </c>
      <c r="J378" s="139" t="n">
        <f aca="false">+'620-0001'!J378+Sheet1!J378+'620-0003'!J378+'610-0004'!J378+'620-0006'!J378+'610-3'!J378+Projekat!J378+Sheet2!J378+'Projekat (2)'!J378</f>
        <v>0</v>
      </c>
      <c r="K378" s="87" t="n">
        <f aca="false">+'620-0001'!K378+Sheet1!K378+'620-0003'!K378+'610-0004'!K378+'620-0006'!K378+'610-3'!K378+Projekat!K378+Sheet2!K378+'Projekat (2)'!K378</f>
        <v>0</v>
      </c>
      <c r="L378" s="139" t="n">
        <f aca="false">+'620-0001'!L378+Sheet1!L378+'620-0003'!L378+'610-0004'!L378+'620-0006'!L378+'610-3'!L378+Projekat!L378+Sheet2!L378+'Projekat (2)'!L378</f>
        <v>0</v>
      </c>
      <c r="M378" s="87" t="n">
        <f aca="false">+'620-0001'!M378+Sheet1!M378+'620-0003'!M378+'610-0004'!M378+'620-0006'!M378+'610-3'!M378+Projekat!M378+Sheet2!M378+'Projekat (2)'!M378</f>
        <v>0</v>
      </c>
      <c r="N378" s="139" t="n">
        <f aca="false">SUM(H378,J378,L378)</f>
        <v>0</v>
      </c>
      <c r="O378" s="87" t="n">
        <f aca="false">SUM(I378,K378,M378)</f>
        <v>0</v>
      </c>
      <c r="V378" s="3"/>
      <c r="W378" s="3"/>
      <c r="X378" s="3"/>
      <c r="Y378" s="75" t="n">
        <f aca="false">SUM(D378:O378)</f>
        <v>0</v>
      </c>
    </row>
    <row r="379" customFormat="false" ht="33" hidden="false" customHeight="true" outlineLevel="0" collapsed="false">
      <c r="A379" s="101" t="n">
        <f aca="false">A378+1</f>
        <v>332</v>
      </c>
      <c r="B379" s="102" t="n">
        <v>515000</v>
      </c>
      <c r="C379" s="103" t="s">
        <v>385</v>
      </c>
      <c r="D379" s="94" t="n">
        <f aca="false">+'620-0001'!D379+Sheet1!D379+'620-0003'!D379+'610-0004'!D379+'620-0006'!D379+'610-3'!D379+Projekat!D379+Sheet2!D379+'Projekat (2)'!D379</f>
        <v>0</v>
      </c>
      <c r="E379" s="80" t="n">
        <f aca="false">+'620-0001'!E379+Sheet1!E379+'620-0003'!E379+'610-0004'!E379+'620-0006'!E379+'610-3'!E379+Projekat!E379+Sheet2!E379+'Projekat (2)'!E379</f>
        <v>0</v>
      </c>
      <c r="F379" s="94" t="n">
        <f aca="false">+'620-0001'!F379+Sheet1!F379+'620-0003'!F379+'610-0004'!F379+'620-0006'!F379+'610-3'!F379+Projekat!F379+Sheet2!F379+'Projekat (2)'!F379</f>
        <v>0</v>
      </c>
      <c r="G379" s="80" t="n">
        <f aca="false">+'620-0001'!G379+Sheet1!G379+'620-0003'!G379+'610-0004'!G379+'620-0006'!G379+'610-3'!G379+Projekat!G379+Sheet2!G379+'Projekat (2)'!G379</f>
        <v>0</v>
      </c>
      <c r="H379" s="79" t="n">
        <f aca="false">+'620-0001'!H379+Sheet1!H379+'620-0003'!H379+'610-0004'!H379+'620-0006'!H379+'610-3'!H379+Projekat!H379+Sheet2!H379+'Projekat (2)'!H379</f>
        <v>1698000</v>
      </c>
      <c r="I379" s="80" t="n">
        <f aca="false">+'620-0001'!I379+Sheet1!I379+'620-0003'!I379+'610-0004'!I379+'620-0006'!I379+'610-3'!I379+Projekat!I379+Sheet2!I379+'Projekat (2)'!I379</f>
        <v>1596000</v>
      </c>
      <c r="J379" s="94" t="n">
        <f aca="false">+'620-0001'!J379+Sheet1!J379+'620-0003'!J379+'610-0004'!J379+'620-0006'!J379+'610-3'!J379+Projekat!J379+Sheet2!J379+'Projekat (2)'!J379</f>
        <v>0</v>
      </c>
      <c r="K379" s="80" t="n">
        <f aca="false">+'620-0001'!K379+Sheet1!K379+'620-0003'!K379+'610-0004'!K379+'620-0006'!K379+'610-3'!K379+Projekat!K379+Sheet2!K379+'Projekat (2)'!K379</f>
        <v>0</v>
      </c>
      <c r="L379" s="94" t="n">
        <f aca="false">+'620-0001'!L379+Sheet1!L379+'620-0003'!L379+'610-0004'!L379+'620-0006'!L379+'610-3'!L379+Projekat!L379+Sheet2!L379+'Projekat (2)'!L379</f>
        <v>0</v>
      </c>
      <c r="M379" s="80" t="n">
        <f aca="false">+'620-0001'!M379+Sheet1!M379+'620-0003'!M379+'610-0004'!M379+'620-0006'!M379+'610-3'!M379+Projekat!M379+Sheet2!M379+'Projekat (2)'!M379</f>
        <v>0</v>
      </c>
      <c r="N379" s="94" t="n">
        <f aca="false">SUM(H379,J379,L379)</f>
        <v>1698000</v>
      </c>
      <c r="O379" s="80" t="n">
        <f aca="false">SUM(I379,K379,M379)</f>
        <v>1596000</v>
      </c>
      <c r="V379" s="3"/>
      <c r="W379" s="3"/>
      <c r="X379" s="3"/>
      <c r="Y379" s="75" t="n">
        <f aca="false">SUM(D379:O379)</f>
        <v>6588000</v>
      </c>
    </row>
    <row r="380" customFormat="false" ht="33" hidden="true" customHeight="true" outlineLevel="0" collapsed="false">
      <c r="A380" s="104" t="n">
        <f aca="false">A379+1</f>
        <v>333</v>
      </c>
      <c r="B380" s="105" t="n">
        <v>515100</v>
      </c>
      <c r="C380" s="106" t="s">
        <v>386</v>
      </c>
      <c r="D380" s="139" t="n">
        <f aca="false">+'620-0001'!D380+Sheet1!D380+'620-0003'!D380+'610-0004'!D380+'620-0006'!D380+'610-3'!D380+Projekat!D380+Sheet2!D380+'Projekat (2)'!D380</f>
        <v>0</v>
      </c>
      <c r="E380" s="87" t="n">
        <f aca="false">+'620-0001'!E380+Sheet1!E380+'620-0003'!E380+'610-0004'!E380+'620-0006'!E380+'610-3'!E380+Projekat!E380+Sheet2!E380+'Projekat (2)'!E380</f>
        <v>0</v>
      </c>
      <c r="F380" s="139" t="n">
        <f aca="false">+'620-0001'!F380+Sheet1!F380+'620-0003'!F380+'610-0004'!F380+'620-0006'!F380+'610-3'!F380+Projekat!F380+Sheet2!F380+'Projekat (2)'!F380</f>
        <v>0</v>
      </c>
      <c r="G380" s="87" t="n">
        <f aca="false">+'620-0001'!G380+Sheet1!G380+'620-0003'!G380+'610-0004'!G380+'620-0006'!G380+'610-3'!G380+Projekat!G380+Sheet2!G380+'Projekat (2)'!G380</f>
        <v>0</v>
      </c>
      <c r="H380" s="88" t="n">
        <f aca="false">+'620-0001'!H380+Sheet1!H380+'620-0003'!H380+'610-0004'!H380+'620-0006'!H380+'610-3'!H380+Projekat!H380+Sheet2!H380+'Projekat (2)'!H380</f>
        <v>1698000</v>
      </c>
      <c r="I380" s="89" t="n">
        <f aca="false">+'620-0001'!I380+Sheet1!I380+'620-0003'!I380+'610-0004'!I380+'620-0006'!I380+'610-3'!I380+Projekat!I380+Sheet2!I380+'Projekat (2)'!I380</f>
        <v>1596000</v>
      </c>
      <c r="J380" s="139" t="n">
        <f aca="false">+'620-0001'!J380+Sheet1!J380+'620-0003'!J380+'610-0004'!J380+'620-0006'!J380+'610-3'!J380+Projekat!J380+Sheet2!J380+'Projekat (2)'!J380</f>
        <v>0</v>
      </c>
      <c r="K380" s="87" t="n">
        <f aca="false">+'620-0001'!K380+Sheet1!K380+'620-0003'!K380+'610-0004'!K380+'620-0006'!K380+'610-3'!K380+Projekat!K380+Sheet2!K380+'Projekat (2)'!K380</f>
        <v>0</v>
      </c>
      <c r="L380" s="139" t="n">
        <f aca="false">+'620-0001'!L380+Sheet1!L380+'620-0003'!L380+'610-0004'!L380+'620-0006'!L380+'610-3'!L380+Projekat!L380+Sheet2!L380+'Projekat (2)'!L380</f>
        <v>0</v>
      </c>
      <c r="M380" s="87" t="n">
        <f aca="false">+'620-0001'!M380+Sheet1!M380+'620-0003'!M380+'610-0004'!M380+'620-0006'!M380+'610-3'!M380+Projekat!M380+Sheet2!M380+'Projekat (2)'!M380</f>
        <v>0</v>
      </c>
      <c r="N380" s="139" t="n">
        <f aca="false">SUM(H380,J380,L380)</f>
        <v>1698000</v>
      </c>
      <c r="O380" s="87" t="n">
        <f aca="false">SUM(I380,K380,M380)</f>
        <v>1596000</v>
      </c>
      <c r="V380" s="3"/>
      <c r="W380" s="3"/>
      <c r="X380" s="3"/>
      <c r="Y380" s="75" t="n">
        <f aca="false">SUM(D380:O380)</f>
        <v>6588000</v>
      </c>
    </row>
    <row r="381" customFormat="false" ht="33" hidden="true" customHeight="true" outlineLevel="0" collapsed="false">
      <c r="A381" s="101" t="n">
        <f aca="false">A380+1</f>
        <v>334</v>
      </c>
      <c r="B381" s="102" t="n">
        <v>520000</v>
      </c>
      <c r="C381" s="103" t="s">
        <v>387</v>
      </c>
      <c r="D381" s="94" t="n">
        <f aca="false">+'620-0001'!D381+Sheet1!D381+'620-0003'!D381+'610-0004'!D381+'620-0006'!D381+'610-3'!D381+Projekat!D381+Sheet2!D381+'Projekat (2)'!D381</f>
        <v>0</v>
      </c>
      <c r="E381" s="80" t="n">
        <f aca="false">+'620-0001'!E381+Sheet1!E381+'620-0003'!E381+'610-0004'!E381+'620-0006'!E381+'610-3'!E381+Projekat!E381+Sheet2!E381+'Projekat (2)'!E381</f>
        <v>0</v>
      </c>
      <c r="F381" s="94" t="n">
        <f aca="false">+'620-0001'!F381+Sheet1!F381+'620-0003'!F381+'610-0004'!F381+'620-0006'!F381+'610-3'!F381+Projekat!F381+Sheet2!F381+'Projekat (2)'!F381</f>
        <v>0</v>
      </c>
      <c r="G381" s="80" t="n">
        <f aca="false">+'620-0001'!G381+Sheet1!G381+'620-0003'!G381+'610-0004'!G381+'620-0006'!G381+'610-3'!G381+Projekat!G381+Sheet2!G381+'Projekat (2)'!G381</f>
        <v>0</v>
      </c>
      <c r="H381" s="79" t="n">
        <f aca="false">+'620-0001'!H381+Sheet1!H381+'620-0003'!H381+'610-0004'!H381+'620-0006'!H381+'610-3'!H381+Projekat!H381+Sheet2!H381+'Projekat (2)'!H381</f>
        <v>0</v>
      </c>
      <c r="I381" s="80" t="n">
        <f aca="false">+'620-0001'!I381+Sheet1!I381+'620-0003'!I381+'610-0004'!I381+'620-0006'!I381+'610-3'!I381+Projekat!I381+Sheet2!I381+'Projekat (2)'!I381</f>
        <v>0</v>
      </c>
      <c r="J381" s="94" t="n">
        <f aca="false">+'620-0001'!J381+Sheet1!J381+'620-0003'!J381+'610-0004'!J381+'620-0006'!J381+'610-3'!J381+Projekat!J381+Sheet2!J381+'Projekat (2)'!J381</f>
        <v>0</v>
      </c>
      <c r="K381" s="80" t="n">
        <f aca="false">+'620-0001'!K381+Sheet1!K381+'620-0003'!K381+'610-0004'!K381+'620-0006'!K381+'610-3'!K381+Projekat!K381+Sheet2!K381+'Projekat (2)'!K381</f>
        <v>0</v>
      </c>
      <c r="L381" s="94" t="n">
        <f aca="false">+'620-0001'!L381+Sheet1!L381+'620-0003'!L381+'610-0004'!L381+'620-0006'!L381+'610-3'!L381+Projekat!L381+Sheet2!L381+'Projekat (2)'!L381</f>
        <v>0</v>
      </c>
      <c r="M381" s="80" t="n">
        <f aca="false">+'620-0001'!M381+Sheet1!M381+'620-0003'!M381+'610-0004'!M381+'620-0006'!M381+'610-3'!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8</v>
      </c>
      <c r="D382" s="94" t="n">
        <f aca="false">+'620-0001'!D382+Sheet1!D382+'620-0003'!D382+'610-0004'!D382+'620-0006'!D382+'610-3'!D382+Projekat!D382+Sheet2!D382+'Projekat (2)'!D382</f>
        <v>0</v>
      </c>
      <c r="E382" s="80" t="n">
        <f aca="false">+'620-0001'!E382+Sheet1!E382+'620-0003'!E382+'610-0004'!E382+'620-0006'!E382+'610-3'!E382+Projekat!E382+Sheet2!E382+'Projekat (2)'!E382</f>
        <v>0</v>
      </c>
      <c r="F382" s="94" t="n">
        <f aca="false">+'620-0001'!F382+Sheet1!F382+'620-0003'!F382+'610-0004'!F382+'620-0006'!F382+'610-3'!F382+Projekat!F382+Sheet2!F382+'Projekat (2)'!F382</f>
        <v>0</v>
      </c>
      <c r="G382" s="80" t="n">
        <f aca="false">+'620-0001'!G382+Sheet1!G382+'620-0003'!G382+'610-0004'!G382+'620-0006'!G382+'610-3'!G382+Projekat!G382+Sheet2!G382+'Projekat (2)'!G382</f>
        <v>0</v>
      </c>
      <c r="H382" s="79" t="n">
        <f aca="false">+'620-0001'!H382+Sheet1!H382+'620-0003'!H382+'610-0004'!H382+'620-0006'!H382+'610-3'!H382+Projekat!H382+Sheet2!H382+'Projekat (2)'!H382</f>
        <v>0</v>
      </c>
      <c r="I382" s="80" t="n">
        <f aca="false">+'620-0001'!I382+Sheet1!I382+'620-0003'!I382+'610-0004'!I382+'620-0006'!I382+'610-3'!I382+Projekat!I382+Sheet2!I382+'Projekat (2)'!I382</f>
        <v>0</v>
      </c>
      <c r="J382" s="94" t="n">
        <f aca="false">+'620-0001'!J382+Sheet1!J382+'620-0003'!J382+'610-0004'!J382+'620-0006'!J382+'610-3'!J382+Projekat!J382+Sheet2!J382+'Projekat (2)'!J382</f>
        <v>0</v>
      </c>
      <c r="K382" s="80" t="n">
        <f aca="false">+'620-0001'!K382+Sheet1!K382+'620-0003'!K382+'610-0004'!K382+'620-0006'!K382+'610-3'!K382+Projekat!K382+Sheet2!K382+'Projekat (2)'!K382</f>
        <v>0</v>
      </c>
      <c r="L382" s="94" t="n">
        <f aca="false">+'620-0001'!L382+Sheet1!L382+'620-0003'!L382+'610-0004'!L382+'620-0006'!L382+'610-3'!L382+Projekat!L382+Sheet2!L382+'Projekat (2)'!L382</f>
        <v>0</v>
      </c>
      <c r="M382" s="80" t="n">
        <f aca="false">+'620-0001'!M382+Sheet1!M382+'620-0003'!M382+'610-0004'!M382+'620-0006'!M382+'610-3'!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9</v>
      </c>
      <c r="D383" s="139" t="n">
        <f aca="false">+'620-0001'!D383+Sheet1!D383+'620-0003'!D383+'610-0004'!D383+'620-0006'!D383+'610-3'!D383+Projekat!D383+Sheet2!D383+'Projekat (2)'!D383</f>
        <v>0</v>
      </c>
      <c r="E383" s="87" t="n">
        <f aca="false">+'620-0001'!E383+Sheet1!E383+'620-0003'!E383+'610-0004'!E383+'620-0006'!E383+'610-3'!E383+Projekat!E383+Sheet2!E383+'Projekat (2)'!E383</f>
        <v>0</v>
      </c>
      <c r="F383" s="139" t="n">
        <f aca="false">+'620-0001'!F383+Sheet1!F383+'620-0003'!F383+'610-0004'!F383+'620-0006'!F383+'610-3'!F383+Projekat!F383+Sheet2!F383+'Projekat (2)'!F383</f>
        <v>0</v>
      </c>
      <c r="G383" s="87" t="n">
        <f aca="false">+'620-0001'!G383+Sheet1!G383+'620-0003'!G383+'610-0004'!G383+'620-0006'!G383+'610-3'!G383+Projekat!G383+Sheet2!G383+'Projekat (2)'!G383</f>
        <v>0</v>
      </c>
      <c r="H383" s="88" t="n">
        <f aca="false">+'620-0001'!H383+Sheet1!H383+'620-0003'!H383+'610-0004'!H383+'620-0006'!H383+'610-3'!H383+Projekat!H383+Sheet2!H383+'Projekat (2)'!H383</f>
        <v>0</v>
      </c>
      <c r="I383" s="89" t="n">
        <f aca="false">+'620-0001'!I383+Sheet1!I383+'620-0003'!I383+'610-0004'!I383+'620-0006'!I383+'610-3'!I383+Projekat!I383+Sheet2!I383+'Projekat (2)'!I383</f>
        <v>0</v>
      </c>
      <c r="J383" s="139" t="n">
        <f aca="false">+'620-0001'!J383+Sheet1!J383+'620-0003'!J383+'610-0004'!J383+'620-0006'!J383+'610-3'!J383+Projekat!J383+Sheet2!J383+'Projekat (2)'!J383</f>
        <v>0</v>
      </c>
      <c r="K383" s="87" t="n">
        <f aca="false">+'620-0001'!K383+Sheet1!K383+'620-0003'!K383+'610-0004'!K383+'620-0006'!K383+'610-3'!K383+Projekat!K383+Sheet2!K383+'Projekat (2)'!K383</f>
        <v>0</v>
      </c>
      <c r="L383" s="139" t="n">
        <f aca="false">+'620-0001'!L383+Sheet1!L383+'620-0003'!L383+'610-0004'!L383+'620-0006'!L383+'610-3'!L383+Projekat!L383+Sheet2!L383+'Projekat (2)'!L383</f>
        <v>0</v>
      </c>
      <c r="M383" s="87" t="n">
        <f aca="false">+'620-0001'!M383+Sheet1!M383+'620-0003'!M383+'610-0004'!M383+'620-0006'!M383+'610-3'!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0</v>
      </c>
      <c r="D384" s="94" t="n">
        <f aca="false">+'620-0001'!D384+Sheet1!D384+'620-0003'!D384+'610-0004'!D384+'620-0006'!D384+'610-3'!D384+Projekat!D384+Sheet2!D384+'Projekat (2)'!D384</f>
        <v>0</v>
      </c>
      <c r="E384" s="80" t="n">
        <f aca="false">+'620-0001'!E384+Sheet1!E384+'620-0003'!E384+'610-0004'!E384+'620-0006'!E384+'610-3'!E384+Projekat!E384+Sheet2!E384+'Projekat (2)'!E384</f>
        <v>0</v>
      </c>
      <c r="F384" s="94" t="n">
        <f aca="false">+'620-0001'!F384+Sheet1!F384+'620-0003'!F384+'610-0004'!F384+'620-0006'!F384+'610-3'!F384+Projekat!F384+Sheet2!F384+'Projekat (2)'!F384</f>
        <v>0</v>
      </c>
      <c r="G384" s="80" t="n">
        <f aca="false">+'620-0001'!G384+Sheet1!G384+'620-0003'!G384+'610-0004'!G384+'620-0006'!G384+'610-3'!G384+Projekat!G384+Sheet2!G384+'Projekat (2)'!G384</f>
        <v>0</v>
      </c>
      <c r="H384" s="79" t="n">
        <f aca="false">+'620-0001'!H384+Sheet1!H384+'620-0003'!H384+'610-0004'!H384+'620-0006'!H384+'610-3'!H384+Projekat!H384+Sheet2!H384+'Projekat (2)'!H384</f>
        <v>0</v>
      </c>
      <c r="I384" s="80" t="n">
        <f aca="false">+'620-0001'!I384+Sheet1!I384+'620-0003'!I384+'610-0004'!I384+'620-0006'!I384+'610-3'!I384+Projekat!I384+Sheet2!I384+'Projekat (2)'!I384</f>
        <v>0</v>
      </c>
      <c r="J384" s="94" t="n">
        <f aca="false">+'620-0001'!J384+Sheet1!J384+'620-0003'!J384+'610-0004'!J384+'620-0006'!J384+'610-3'!J384+Projekat!J384+Sheet2!J384+'Projekat (2)'!J384</f>
        <v>0</v>
      </c>
      <c r="K384" s="80" t="n">
        <f aca="false">+'620-0001'!K384+Sheet1!K384+'620-0003'!K384+'610-0004'!K384+'620-0006'!K384+'610-3'!K384+Projekat!K384+Sheet2!K384+'Projekat (2)'!K384</f>
        <v>0</v>
      </c>
      <c r="L384" s="94" t="n">
        <f aca="false">+'620-0001'!L384+Sheet1!L384+'620-0003'!L384+'610-0004'!L384+'620-0006'!L384+'610-3'!L384+Projekat!L384+Sheet2!L384+'Projekat (2)'!L384</f>
        <v>0</v>
      </c>
      <c r="M384" s="80" t="n">
        <f aca="false">+'620-0001'!M384+Sheet1!M384+'620-0003'!M384+'610-0004'!M384+'620-0006'!M384+'610-3'!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1</v>
      </c>
      <c r="D385" s="139" t="n">
        <f aca="false">+'620-0001'!D385+Sheet1!D385+'620-0003'!D385+'610-0004'!D385+'620-0006'!D385+'610-3'!D385+Projekat!D385+Sheet2!D385+'Projekat (2)'!D385</f>
        <v>0</v>
      </c>
      <c r="E385" s="87" t="n">
        <f aca="false">+'620-0001'!E385+Sheet1!E385+'620-0003'!E385+'610-0004'!E385+'620-0006'!E385+'610-3'!E385+Projekat!E385+Sheet2!E385+'Projekat (2)'!E385</f>
        <v>0</v>
      </c>
      <c r="F385" s="139" t="n">
        <f aca="false">+'620-0001'!F385+Sheet1!F385+'620-0003'!F385+'610-0004'!F385+'620-0006'!F385+'610-3'!F385+Projekat!F385+Sheet2!F385+'Projekat (2)'!F385</f>
        <v>0</v>
      </c>
      <c r="G385" s="87" t="n">
        <f aca="false">+'620-0001'!G385+Sheet1!G385+'620-0003'!G385+'610-0004'!G385+'620-0006'!G385+'610-3'!G385+Projekat!G385+Sheet2!G385+'Projekat (2)'!G385</f>
        <v>0</v>
      </c>
      <c r="H385" s="88" t="n">
        <f aca="false">+'620-0001'!H385+Sheet1!H385+'620-0003'!H385+'610-0004'!H385+'620-0006'!H385+'610-3'!H385+Projekat!H385+Sheet2!H385+'Projekat (2)'!H385</f>
        <v>0</v>
      </c>
      <c r="I385" s="89" t="n">
        <f aca="false">+'620-0001'!I385+Sheet1!I385+'620-0003'!I385+'610-0004'!I385+'620-0006'!I385+'610-3'!I385+Projekat!I385+Sheet2!I385+'Projekat (2)'!I385</f>
        <v>0</v>
      </c>
      <c r="J385" s="139" t="n">
        <f aca="false">+'620-0001'!J385+Sheet1!J385+'620-0003'!J385+'610-0004'!J385+'620-0006'!J385+'610-3'!J385+Projekat!J385+Sheet2!J385+'Projekat (2)'!J385</f>
        <v>0</v>
      </c>
      <c r="K385" s="87" t="n">
        <f aca="false">+'620-0001'!K385+Sheet1!K385+'620-0003'!K385+'610-0004'!K385+'620-0006'!K385+'610-3'!K385+Projekat!K385+Sheet2!K385+'Projekat (2)'!K385</f>
        <v>0</v>
      </c>
      <c r="L385" s="139" t="n">
        <f aca="false">+'620-0001'!L385+Sheet1!L385+'620-0003'!L385+'610-0004'!L385+'620-0006'!L385+'610-3'!L385+Projekat!L385+Sheet2!L385+'Projekat (2)'!L385</f>
        <v>0</v>
      </c>
      <c r="M385" s="87" t="n">
        <f aca="false">+'620-0001'!M385+Sheet1!M385+'620-0003'!M385+'610-0004'!M385+'620-0006'!M385+'610-3'!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2</v>
      </c>
      <c r="D386" s="139" t="n">
        <f aca="false">+'620-0001'!D386+Sheet1!D386+'620-0003'!D386+'610-0004'!D386+'620-0006'!D386+'610-3'!D386+Projekat!D386+Sheet2!D386+'Projekat (2)'!D386</f>
        <v>0</v>
      </c>
      <c r="E386" s="87" t="n">
        <f aca="false">+'620-0001'!E386+Sheet1!E386+'620-0003'!E386+'610-0004'!E386+'620-0006'!E386+'610-3'!E386+Projekat!E386+Sheet2!E386+'Projekat (2)'!E386</f>
        <v>0</v>
      </c>
      <c r="F386" s="139" t="n">
        <f aca="false">+'620-0001'!F386+Sheet1!F386+'620-0003'!F386+'610-0004'!F386+'620-0006'!F386+'610-3'!F386+Projekat!F386+Sheet2!F386+'Projekat (2)'!F386</f>
        <v>0</v>
      </c>
      <c r="G386" s="87" t="n">
        <f aca="false">+'620-0001'!G386+Sheet1!G386+'620-0003'!G386+'610-0004'!G386+'620-0006'!G386+'610-3'!G386+Projekat!G386+Sheet2!G386+'Projekat (2)'!G386</f>
        <v>0</v>
      </c>
      <c r="H386" s="88" t="n">
        <f aca="false">+'620-0001'!H386+Sheet1!H386+'620-0003'!H386+'610-0004'!H386+'620-0006'!H386+'610-3'!H386+Projekat!H386+Sheet2!H386+'Projekat (2)'!H386</f>
        <v>0</v>
      </c>
      <c r="I386" s="89" t="n">
        <f aca="false">+'620-0001'!I386+Sheet1!I386+'620-0003'!I386+'610-0004'!I386+'620-0006'!I386+'610-3'!I386+Projekat!I386+Sheet2!I386+'Projekat (2)'!I386</f>
        <v>0</v>
      </c>
      <c r="J386" s="139" t="n">
        <f aca="false">+'620-0001'!J386+Sheet1!J386+'620-0003'!J386+'610-0004'!J386+'620-0006'!J386+'610-3'!J386+Projekat!J386+Sheet2!J386+'Projekat (2)'!J386</f>
        <v>0</v>
      </c>
      <c r="K386" s="87" t="n">
        <f aca="false">+'620-0001'!K386+Sheet1!K386+'620-0003'!K386+'610-0004'!K386+'620-0006'!K386+'610-3'!K386+Projekat!K386+Sheet2!K386+'Projekat (2)'!K386</f>
        <v>0</v>
      </c>
      <c r="L386" s="139" t="n">
        <f aca="false">+'620-0001'!L386+Sheet1!L386+'620-0003'!L386+'610-0004'!L386+'620-0006'!L386+'610-3'!L386+Projekat!L386+Sheet2!L386+'Projekat (2)'!L386</f>
        <v>0</v>
      </c>
      <c r="M386" s="87" t="n">
        <f aca="false">+'620-0001'!M386+Sheet1!M386+'620-0003'!M386+'610-0004'!M386+'620-0006'!M386+'610-3'!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3</v>
      </c>
      <c r="D387" s="139" t="n">
        <f aca="false">+'620-0001'!D387+Sheet1!D387+'620-0003'!D387+'610-0004'!D387+'620-0006'!D387+'610-3'!D387+Projekat!D387+Sheet2!D387+'Projekat (2)'!D387</f>
        <v>0</v>
      </c>
      <c r="E387" s="87" t="n">
        <f aca="false">+'620-0001'!E387+Sheet1!E387+'620-0003'!E387+'610-0004'!E387+'620-0006'!E387+'610-3'!E387+Projekat!E387+Sheet2!E387+'Projekat (2)'!E387</f>
        <v>0</v>
      </c>
      <c r="F387" s="139" t="n">
        <f aca="false">+'620-0001'!F387+Sheet1!F387+'620-0003'!F387+'610-0004'!F387+'620-0006'!F387+'610-3'!F387+Projekat!F387+Sheet2!F387+'Projekat (2)'!F387</f>
        <v>0</v>
      </c>
      <c r="G387" s="87" t="n">
        <f aca="false">+'620-0001'!G387+Sheet1!G387+'620-0003'!G387+'610-0004'!G387+'620-0006'!G387+'610-3'!G387+Projekat!G387+Sheet2!G387+'Projekat (2)'!G387</f>
        <v>0</v>
      </c>
      <c r="H387" s="88" t="n">
        <f aca="false">+'620-0001'!H387+Sheet1!H387+'620-0003'!H387+'610-0004'!H387+'620-0006'!H387+'610-3'!H387+Projekat!H387+Sheet2!H387+'Projekat (2)'!H387</f>
        <v>0</v>
      </c>
      <c r="I387" s="89" t="n">
        <f aca="false">+'620-0001'!I387+Sheet1!I387+'620-0003'!I387+'610-0004'!I387+'620-0006'!I387+'610-3'!I387+Projekat!I387+Sheet2!I387+'Projekat (2)'!I387</f>
        <v>0</v>
      </c>
      <c r="J387" s="139" t="n">
        <f aca="false">+'620-0001'!J387+Sheet1!J387+'620-0003'!J387+'610-0004'!J387+'620-0006'!J387+'610-3'!J387+Projekat!J387+Sheet2!J387+'Projekat (2)'!J387</f>
        <v>0</v>
      </c>
      <c r="K387" s="87" t="n">
        <f aca="false">+'620-0001'!K387+Sheet1!K387+'620-0003'!K387+'610-0004'!K387+'620-0006'!K387+'610-3'!K387+Projekat!K387+Sheet2!K387+'Projekat (2)'!K387</f>
        <v>0</v>
      </c>
      <c r="L387" s="139" t="n">
        <f aca="false">+'620-0001'!L387+Sheet1!L387+'620-0003'!L387+'610-0004'!L387+'620-0006'!L387+'610-3'!L387+Projekat!L387+Sheet2!L387+'Projekat (2)'!L387</f>
        <v>0</v>
      </c>
      <c r="M387" s="87" t="n">
        <f aca="false">+'620-0001'!M387+Sheet1!M387+'620-0003'!M387+'610-0004'!M387+'620-0006'!M387+'610-3'!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4</v>
      </c>
      <c r="D388" s="94" t="n">
        <f aca="false">+'620-0001'!D388+Sheet1!D388+'620-0003'!D388+'610-0004'!D388+'620-0006'!D388+'610-3'!D388+Projekat!D388+Sheet2!D388+'Projekat (2)'!D388</f>
        <v>0</v>
      </c>
      <c r="E388" s="80" t="n">
        <f aca="false">+'620-0001'!E388+Sheet1!E388+'620-0003'!E388+'610-0004'!E388+'620-0006'!E388+'610-3'!E388+Projekat!E388+Sheet2!E388+'Projekat (2)'!E388</f>
        <v>0</v>
      </c>
      <c r="F388" s="94" t="n">
        <f aca="false">+'620-0001'!F388+Sheet1!F388+'620-0003'!F388+'610-0004'!F388+'620-0006'!F388+'610-3'!F388+Projekat!F388+Sheet2!F388+'Projekat (2)'!F388</f>
        <v>0</v>
      </c>
      <c r="G388" s="80" t="n">
        <f aca="false">+'620-0001'!G388+Sheet1!G388+'620-0003'!G388+'610-0004'!G388+'620-0006'!G388+'610-3'!G388+Projekat!G388+Sheet2!G388+'Projekat (2)'!G388</f>
        <v>0</v>
      </c>
      <c r="H388" s="79" t="n">
        <f aca="false">+'620-0001'!H388+Sheet1!H388+'620-0003'!H388+'610-0004'!H388+'620-0006'!H388+'610-3'!H388+Projekat!H388+Sheet2!H388+'Projekat (2)'!H388</f>
        <v>0</v>
      </c>
      <c r="I388" s="80" t="n">
        <f aca="false">+'620-0001'!I388+Sheet1!I388+'620-0003'!I388+'610-0004'!I388+'620-0006'!I388+'610-3'!I388+Projekat!I388+Sheet2!I388+'Projekat (2)'!I388</f>
        <v>0</v>
      </c>
      <c r="J388" s="94" t="n">
        <f aca="false">+'620-0001'!J388+Sheet1!J388+'620-0003'!J388+'610-0004'!J388+'620-0006'!J388+'610-3'!J388+Projekat!J388+Sheet2!J388+'Projekat (2)'!J388</f>
        <v>0</v>
      </c>
      <c r="K388" s="80" t="n">
        <f aca="false">+'620-0001'!K388+Sheet1!K388+'620-0003'!K388+'610-0004'!K388+'620-0006'!K388+'610-3'!K388+Projekat!K388+Sheet2!K388+'Projekat (2)'!K388</f>
        <v>0</v>
      </c>
      <c r="L388" s="94" t="n">
        <f aca="false">+'620-0001'!L388+Sheet1!L388+'620-0003'!L388+'610-0004'!L388+'620-0006'!L388+'610-3'!L388+Projekat!L388+Sheet2!L388+'Projekat (2)'!L388</f>
        <v>0</v>
      </c>
      <c r="M388" s="80" t="n">
        <f aca="false">+'620-0001'!M388+Sheet1!M388+'620-0003'!M388+'610-0004'!M388+'620-0006'!M388+'610-3'!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5</v>
      </c>
      <c r="D389" s="139" t="n">
        <f aca="false">+'620-0001'!D389+Sheet1!D389+'620-0003'!D389+'610-0004'!D389+'620-0006'!D389+'610-3'!D389+Projekat!D389+Sheet2!D389+'Projekat (2)'!D389</f>
        <v>0</v>
      </c>
      <c r="E389" s="87" t="n">
        <f aca="false">+'620-0001'!E389+Sheet1!E389+'620-0003'!E389+'610-0004'!E389+'620-0006'!E389+'610-3'!E389+Projekat!E389+Sheet2!E389+'Projekat (2)'!E389</f>
        <v>0</v>
      </c>
      <c r="F389" s="139" t="n">
        <f aca="false">+'620-0001'!F389+Sheet1!F389+'620-0003'!F389+'610-0004'!F389+'620-0006'!F389+'610-3'!F389+Projekat!F389+Sheet2!F389+'Projekat (2)'!F389</f>
        <v>0</v>
      </c>
      <c r="G389" s="87" t="n">
        <f aca="false">+'620-0001'!G389+Sheet1!G389+'620-0003'!G389+'610-0004'!G389+'620-0006'!G389+'610-3'!G389+Projekat!G389+Sheet2!G389+'Projekat (2)'!G389</f>
        <v>0</v>
      </c>
      <c r="H389" s="88" t="n">
        <f aca="false">+'620-0001'!H389+Sheet1!H389+'620-0003'!H389+'610-0004'!H389+'620-0006'!H389+'610-3'!H389+Projekat!H389+Sheet2!H389+'Projekat (2)'!H389</f>
        <v>0</v>
      </c>
      <c r="I389" s="89" t="n">
        <f aca="false">+'620-0001'!I389+Sheet1!I389+'620-0003'!I389+'610-0004'!I389+'620-0006'!I389+'610-3'!I389+Projekat!I389+Sheet2!I389+'Projekat (2)'!I389</f>
        <v>0</v>
      </c>
      <c r="J389" s="139" t="n">
        <f aca="false">+'620-0001'!J389+Sheet1!J389+'620-0003'!J389+'610-0004'!J389+'620-0006'!J389+'610-3'!J389+Projekat!J389+Sheet2!J389+'Projekat (2)'!J389</f>
        <v>0</v>
      </c>
      <c r="K389" s="87" t="n">
        <f aca="false">+'620-0001'!K389+Sheet1!K389+'620-0003'!K389+'610-0004'!K389+'620-0006'!K389+'610-3'!K389+Projekat!K389+Sheet2!K389+'Projekat (2)'!K389</f>
        <v>0</v>
      </c>
      <c r="L389" s="139" t="n">
        <f aca="false">+'620-0001'!L389+Sheet1!L389+'620-0003'!L389+'610-0004'!L389+'620-0006'!L389+'610-3'!L389+Projekat!L389+Sheet2!L389+'Projekat (2)'!L389</f>
        <v>0</v>
      </c>
      <c r="M389" s="87" t="n">
        <f aca="false">+'620-0001'!M389+Sheet1!M389+'620-0003'!M389+'610-0004'!M389+'620-0006'!M389+'610-3'!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6</v>
      </c>
      <c r="D390" s="94" t="n">
        <f aca="false">+'620-0001'!D390+Sheet1!D390+'620-0003'!D390+'610-0004'!D390+'620-0006'!D390+'610-3'!D390+Projekat!D390+Sheet2!D390+'Projekat (2)'!D390</f>
        <v>0</v>
      </c>
      <c r="E390" s="80" t="n">
        <f aca="false">+'620-0001'!E390+Sheet1!E390+'620-0003'!E390+'610-0004'!E390+'620-0006'!E390+'610-3'!E390+Projekat!E390+Sheet2!E390+'Projekat (2)'!E390</f>
        <v>0</v>
      </c>
      <c r="F390" s="94" t="n">
        <f aca="false">+'620-0001'!F390+Sheet1!F390+'620-0003'!F390+'610-0004'!F390+'620-0006'!F390+'610-3'!F390+Projekat!F390+Sheet2!F390+'Projekat (2)'!F390</f>
        <v>0</v>
      </c>
      <c r="G390" s="80" t="n">
        <f aca="false">+'620-0001'!G390+Sheet1!G390+'620-0003'!G390+'610-0004'!G390+'620-0006'!G390+'610-3'!G390+Projekat!G390+Sheet2!G390+'Projekat (2)'!G390</f>
        <v>0</v>
      </c>
      <c r="H390" s="79" t="n">
        <f aca="false">+'620-0001'!H390+Sheet1!H390+'620-0003'!H390+'610-0004'!H390+'620-0006'!H390+'610-3'!H390+Projekat!H390+Sheet2!H390+'Projekat (2)'!H390</f>
        <v>0</v>
      </c>
      <c r="I390" s="80" t="n">
        <f aca="false">+'620-0001'!I390+Sheet1!I390+'620-0003'!I390+'610-0004'!I390+'620-0006'!I390+'610-3'!I390+Projekat!I390+Sheet2!I390+'Projekat (2)'!I390</f>
        <v>0</v>
      </c>
      <c r="J390" s="94" t="n">
        <f aca="false">+'620-0001'!J390+Sheet1!J390+'620-0003'!J390+'610-0004'!J390+'620-0006'!J390+'610-3'!J390+Projekat!J390+Sheet2!J390+'Projekat (2)'!J390</f>
        <v>0</v>
      </c>
      <c r="K390" s="80" t="n">
        <f aca="false">+'620-0001'!K390+Sheet1!K390+'620-0003'!K390+'610-0004'!K390+'620-0006'!K390+'610-3'!K390+Projekat!K390+Sheet2!K390+'Projekat (2)'!K390</f>
        <v>0</v>
      </c>
      <c r="L390" s="94" t="n">
        <f aca="false">+'620-0001'!L390+Sheet1!L390+'620-0003'!L390+'610-0004'!L390+'620-0006'!L390+'610-3'!L390+Projekat!L390+Sheet2!L390+'Projekat (2)'!L390</f>
        <v>0</v>
      </c>
      <c r="M390" s="80" t="n">
        <f aca="false">+'620-0001'!M390+Sheet1!M390+'620-0003'!M390+'610-0004'!M390+'620-0006'!M390+'610-3'!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7</v>
      </c>
      <c r="D391" s="94" t="n">
        <f aca="false">+'620-0001'!D391+Sheet1!D391+'620-0003'!D391+'610-0004'!D391+'620-0006'!D391+'610-3'!D391+Projekat!D391+Sheet2!D391+'Projekat (2)'!D391</f>
        <v>0</v>
      </c>
      <c r="E391" s="80" t="n">
        <f aca="false">+'620-0001'!E391+Sheet1!E391+'620-0003'!E391+'610-0004'!E391+'620-0006'!E391+'610-3'!E391+Projekat!E391+Sheet2!E391+'Projekat (2)'!E391</f>
        <v>0</v>
      </c>
      <c r="F391" s="94" t="n">
        <f aca="false">+'620-0001'!F391+Sheet1!F391+'620-0003'!F391+'610-0004'!F391+'620-0006'!F391+'610-3'!F391+Projekat!F391+Sheet2!F391+'Projekat (2)'!F391</f>
        <v>0</v>
      </c>
      <c r="G391" s="80" t="n">
        <f aca="false">+'620-0001'!G391+Sheet1!G391+'620-0003'!G391+'610-0004'!G391+'620-0006'!G391+'610-3'!G391+Projekat!G391+Sheet2!G391+'Projekat (2)'!G391</f>
        <v>0</v>
      </c>
      <c r="H391" s="79" t="n">
        <f aca="false">+'620-0001'!H391+Sheet1!H391+'620-0003'!H391+'610-0004'!H391+'620-0006'!H391+'610-3'!H391+Projekat!H391+Sheet2!H391+'Projekat (2)'!H391</f>
        <v>0</v>
      </c>
      <c r="I391" s="80" t="n">
        <f aca="false">+'620-0001'!I391+Sheet1!I391+'620-0003'!I391+'610-0004'!I391+'620-0006'!I391+'610-3'!I391+Projekat!I391+Sheet2!I391+'Projekat (2)'!I391</f>
        <v>0</v>
      </c>
      <c r="J391" s="94" t="n">
        <f aca="false">+'620-0001'!J391+Sheet1!J391+'620-0003'!J391+'610-0004'!J391+'620-0006'!J391+'610-3'!J391+Projekat!J391+Sheet2!J391+'Projekat (2)'!J391</f>
        <v>0</v>
      </c>
      <c r="K391" s="80" t="n">
        <f aca="false">+'620-0001'!K391+Sheet1!K391+'620-0003'!K391+'610-0004'!K391+'620-0006'!K391+'610-3'!K391+Projekat!K391+Sheet2!K391+'Projekat (2)'!K391</f>
        <v>0</v>
      </c>
      <c r="L391" s="94" t="n">
        <f aca="false">+'620-0001'!L391+Sheet1!L391+'620-0003'!L391+'610-0004'!L391+'620-0006'!L391+'610-3'!L391+Projekat!L391+Sheet2!L391+'Projekat (2)'!L391</f>
        <v>0</v>
      </c>
      <c r="M391" s="80" t="n">
        <f aca="false">+'620-0001'!M391+Sheet1!M391+'620-0003'!M391+'610-0004'!M391+'620-0006'!M391+'610-3'!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8</v>
      </c>
      <c r="D392" s="139" t="n">
        <f aca="false">+'620-0001'!D392+Sheet1!D392+'620-0003'!D392+'610-0004'!D392+'620-0006'!D392+'610-3'!D392+Projekat!D392+Sheet2!D392+'Projekat (2)'!D392</f>
        <v>0</v>
      </c>
      <c r="E392" s="87" t="n">
        <f aca="false">+'620-0001'!E392+Sheet1!E392+'620-0003'!E392+'610-0004'!E392+'620-0006'!E392+'610-3'!E392+Projekat!E392+Sheet2!E392+'Projekat (2)'!E392</f>
        <v>0</v>
      </c>
      <c r="F392" s="139" t="n">
        <f aca="false">+'620-0001'!F392+Sheet1!F392+'620-0003'!F392+'610-0004'!F392+'620-0006'!F392+'610-3'!F392+Projekat!F392+Sheet2!F392+'Projekat (2)'!F392</f>
        <v>0</v>
      </c>
      <c r="G392" s="87" t="n">
        <f aca="false">+'620-0001'!G392+Sheet1!G392+'620-0003'!G392+'610-0004'!G392+'620-0006'!G392+'610-3'!G392+Projekat!G392+Sheet2!G392+'Projekat (2)'!G392</f>
        <v>0</v>
      </c>
      <c r="H392" s="88" t="n">
        <f aca="false">+'620-0001'!H392+Sheet1!H392+'620-0003'!H392+'610-0004'!H392+'620-0006'!H392+'610-3'!H392+Projekat!H392+Sheet2!H392+'Projekat (2)'!H392</f>
        <v>0</v>
      </c>
      <c r="I392" s="89" t="n">
        <f aca="false">+'620-0001'!I392+Sheet1!I392+'620-0003'!I392+'610-0004'!I392+'620-0006'!I392+'610-3'!I392+Projekat!I392+Sheet2!I392+'Projekat (2)'!I392</f>
        <v>0</v>
      </c>
      <c r="J392" s="139" t="n">
        <f aca="false">+'620-0001'!J392+Sheet1!J392+'620-0003'!J392+'610-0004'!J392+'620-0006'!J392+'610-3'!J392+Projekat!J392+Sheet2!J392+'Projekat (2)'!J392</f>
        <v>0</v>
      </c>
      <c r="K392" s="87" t="n">
        <f aca="false">+'620-0001'!K392+Sheet1!K392+'620-0003'!K392+'610-0004'!K392+'620-0006'!K392+'610-3'!K392+Projekat!K392+Sheet2!K392+'Projekat (2)'!K392</f>
        <v>0</v>
      </c>
      <c r="L392" s="139" t="n">
        <f aca="false">+'620-0001'!L392+Sheet1!L392+'620-0003'!L392+'610-0004'!L392+'620-0006'!L392+'610-3'!L392+Projekat!L392+Sheet2!L392+'Projekat (2)'!L392</f>
        <v>0</v>
      </c>
      <c r="M392" s="87" t="n">
        <f aca="false">+'620-0001'!M392+Sheet1!M392+'620-0003'!M392+'610-0004'!M392+'620-0006'!M392+'610-3'!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9</v>
      </c>
      <c r="D393" s="94" t="n">
        <f aca="false">+'620-0001'!D393+Sheet1!D393+'620-0003'!D393+'610-0004'!D393+'620-0006'!D393+'610-3'!D393+Projekat!D393+Sheet2!D393+'Projekat (2)'!D393</f>
        <v>0</v>
      </c>
      <c r="E393" s="80" t="n">
        <f aca="false">+'620-0001'!E393+Sheet1!E393+'620-0003'!E393+'610-0004'!E393+'620-0006'!E393+'610-3'!E393+Projekat!E393+Sheet2!E393+'Projekat (2)'!E393</f>
        <v>0</v>
      </c>
      <c r="F393" s="94" t="n">
        <f aca="false">+'620-0001'!F393+Sheet1!F393+'620-0003'!F393+'610-0004'!F393+'620-0006'!F393+'610-3'!F393+Projekat!F393+Sheet2!F393+'Projekat (2)'!F393</f>
        <v>0</v>
      </c>
      <c r="G393" s="80" t="n">
        <f aca="false">+'620-0001'!G393+Sheet1!G393+'620-0003'!G393+'610-0004'!G393+'620-0006'!G393+'610-3'!G393+Projekat!G393+Sheet2!G393+'Projekat (2)'!G393</f>
        <v>0</v>
      </c>
      <c r="H393" s="79" t="n">
        <f aca="false">+'620-0001'!H393+Sheet1!H393+'620-0003'!H393+'610-0004'!H393+'620-0006'!H393+'610-3'!H393+Projekat!H393+Sheet2!H393+'Projekat (2)'!H393</f>
        <v>0</v>
      </c>
      <c r="I393" s="80" t="n">
        <f aca="false">+'620-0001'!I393+Sheet1!I393+'620-0003'!I393+'610-0004'!I393+'620-0006'!I393+'610-3'!I393+Projekat!I393+Sheet2!I393+'Projekat (2)'!I393</f>
        <v>0</v>
      </c>
      <c r="J393" s="94" t="n">
        <f aca="false">+'620-0001'!J393+Sheet1!J393+'620-0003'!J393+'610-0004'!J393+'620-0006'!J393+'610-3'!J393+Projekat!J393+Sheet2!J393+'Projekat (2)'!J393</f>
        <v>0</v>
      </c>
      <c r="K393" s="80" t="n">
        <f aca="false">+'620-0001'!K393+Sheet1!K393+'620-0003'!K393+'610-0004'!K393+'620-0006'!K393+'610-3'!K393+Projekat!K393+Sheet2!K393+'Projekat (2)'!K393</f>
        <v>0</v>
      </c>
      <c r="L393" s="94" t="n">
        <f aca="false">+'620-0001'!L393+Sheet1!L393+'620-0003'!L393+'610-0004'!L393+'620-0006'!L393+'610-3'!L393+Projekat!L393+Sheet2!L393+'Projekat (2)'!L393</f>
        <v>0</v>
      </c>
      <c r="M393" s="80" t="n">
        <f aca="false">+'620-0001'!M393+Sheet1!M393+'620-0003'!M393+'610-0004'!M393+'620-0006'!M393+'610-3'!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0</v>
      </c>
      <c r="D394" s="94" t="n">
        <f aca="false">+'620-0001'!D394+Sheet1!D394+'620-0003'!D394+'610-0004'!D394+'620-0006'!D394+'610-3'!D394+Projekat!D394+Sheet2!D394+'Projekat (2)'!D394</f>
        <v>0</v>
      </c>
      <c r="E394" s="80" t="n">
        <f aca="false">+'620-0001'!E394+Sheet1!E394+'620-0003'!E394+'610-0004'!E394+'620-0006'!E394+'610-3'!E394+Projekat!E394+Sheet2!E394+'Projekat (2)'!E394</f>
        <v>0</v>
      </c>
      <c r="F394" s="94" t="n">
        <f aca="false">+'620-0001'!F394+Sheet1!F394+'620-0003'!F394+'610-0004'!F394+'620-0006'!F394+'610-3'!F394+Projekat!F394+Sheet2!F394+'Projekat (2)'!F394</f>
        <v>0</v>
      </c>
      <c r="G394" s="80" t="n">
        <f aca="false">+'620-0001'!G394+Sheet1!G394+'620-0003'!G394+'610-0004'!G394+'620-0006'!G394+'610-3'!G394+Projekat!G394+Sheet2!G394+'Projekat (2)'!G394</f>
        <v>0</v>
      </c>
      <c r="H394" s="79" t="n">
        <f aca="false">+'620-0001'!H394+Sheet1!H394+'620-0003'!H394+'610-0004'!H394+'620-0006'!H394+'610-3'!H394+Projekat!H394+Sheet2!H394+'Projekat (2)'!H394</f>
        <v>0</v>
      </c>
      <c r="I394" s="80" t="n">
        <f aca="false">+'620-0001'!I394+Sheet1!I394+'620-0003'!I394+'610-0004'!I394+'620-0006'!I394+'610-3'!I394+Projekat!I394+Sheet2!I394+'Projekat (2)'!I394</f>
        <v>0</v>
      </c>
      <c r="J394" s="94" t="n">
        <f aca="false">+'620-0001'!J394+Sheet1!J394+'620-0003'!J394+'610-0004'!J394+'620-0006'!J394+'610-3'!J394+Projekat!J394+Sheet2!J394+'Projekat (2)'!J394</f>
        <v>0</v>
      </c>
      <c r="K394" s="80" t="n">
        <f aca="false">+'620-0001'!K394+Sheet1!K394+'620-0003'!K394+'610-0004'!K394+'620-0006'!K394+'610-3'!K394+Projekat!K394+Sheet2!K394+'Projekat (2)'!K394</f>
        <v>0</v>
      </c>
      <c r="L394" s="94" t="n">
        <f aca="false">+'620-0001'!L394+Sheet1!L394+'620-0003'!L394+'610-0004'!L394+'620-0006'!L394+'610-3'!L394+Projekat!L394+Sheet2!L394+'Projekat (2)'!L394</f>
        <v>0</v>
      </c>
      <c r="M394" s="80" t="n">
        <f aca="false">+'620-0001'!M394+Sheet1!M394+'620-0003'!M394+'610-0004'!M394+'620-0006'!M394+'610-3'!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1</v>
      </c>
      <c r="D395" s="139" t="n">
        <f aca="false">+'620-0001'!D395+Sheet1!D395+'620-0003'!D395+'610-0004'!D395+'620-0006'!D395+'610-3'!D395+Projekat!D395+Sheet2!D395+'Projekat (2)'!D395</f>
        <v>0</v>
      </c>
      <c r="E395" s="87" t="n">
        <f aca="false">+'620-0001'!E395+Sheet1!E395+'620-0003'!E395+'610-0004'!E395+'620-0006'!E395+'610-3'!E395+Projekat!E395+Sheet2!E395+'Projekat (2)'!E395</f>
        <v>0</v>
      </c>
      <c r="F395" s="139" t="n">
        <f aca="false">+'620-0001'!F395+Sheet1!F395+'620-0003'!F395+'610-0004'!F395+'620-0006'!F395+'610-3'!F395+Projekat!F395+Sheet2!F395+'Projekat (2)'!F395</f>
        <v>0</v>
      </c>
      <c r="G395" s="87" t="n">
        <f aca="false">+'620-0001'!G395+Sheet1!G395+'620-0003'!G395+'610-0004'!G395+'620-0006'!G395+'610-3'!G395+Projekat!G395+Sheet2!G395+'Projekat (2)'!G395</f>
        <v>0</v>
      </c>
      <c r="H395" s="88" t="n">
        <f aca="false">+'620-0001'!H395+Sheet1!H395+'620-0003'!H395+'610-0004'!H395+'620-0006'!H395+'610-3'!H395+Projekat!H395+Sheet2!H395+'Projekat (2)'!H395</f>
        <v>0</v>
      </c>
      <c r="I395" s="89" t="n">
        <f aca="false">+'620-0001'!I395+Sheet1!I395+'620-0003'!I395+'610-0004'!I395+'620-0006'!I395+'610-3'!I395+Projekat!I395+Sheet2!I395+'Projekat (2)'!I395</f>
        <v>0</v>
      </c>
      <c r="J395" s="139" t="n">
        <f aca="false">+'620-0001'!J395+Sheet1!J395+'620-0003'!J395+'610-0004'!J395+'620-0006'!J395+'610-3'!J395+Projekat!J395+Sheet2!J395+'Projekat (2)'!J395</f>
        <v>0</v>
      </c>
      <c r="K395" s="87" t="n">
        <f aca="false">+'620-0001'!K395+Sheet1!K395+'620-0003'!K395+'610-0004'!K395+'620-0006'!K395+'610-3'!K395+Projekat!K395+Sheet2!K395+'Projekat (2)'!K395</f>
        <v>0</v>
      </c>
      <c r="L395" s="139" t="n">
        <f aca="false">+'620-0001'!L395+Sheet1!L395+'620-0003'!L395+'610-0004'!L395+'620-0006'!L395+'610-3'!L395+Projekat!L395+Sheet2!L395+'Projekat (2)'!L395</f>
        <v>0</v>
      </c>
      <c r="M395" s="87" t="n">
        <f aca="false">+'620-0001'!M395+Sheet1!M395+'620-0003'!M395+'610-0004'!M395+'620-0006'!M395+'610-3'!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2</v>
      </c>
      <c r="D396" s="94" t="n">
        <f aca="false">+'620-0001'!D396+Sheet1!D396+'620-0003'!D396+'610-0004'!D396+'620-0006'!D396+'610-3'!D396+Projekat!D396+Sheet2!D396+'Projekat (2)'!D396</f>
        <v>0</v>
      </c>
      <c r="E396" s="80" t="n">
        <f aca="false">+'620-0001'!E396+Sheet1!E396+'620-0003'!E396+'610-0004'!E396+'620-0006'!E396+'610-3'!E396+Projekat!E396+Sheet2!E396+'Projekat (2)'!E396</f>
        <v>0</v>
      </c>
      <c r="F396" s="94" t="n">
        <f aca="false">+'620-0001'!F396+Sheet1!F396+'620-0003'!F396+'610-0004'!F396+'620-0006'!F396+'610-3'!F396+Projekat!F396+Sheet2!F396+'Projekat (2)'!F396</f>
        <v>0</v>
      </c>
      <c r="G396" s="80" t="n">
        <f aca="false">+'620-0001'!G396+Sheet1!G396+'620-0003'!G396+'610-0004'!G396+'620-0006'!G396+'610-3'!G396+Projekat!G396+Sheet2!G396+'Projekat (2)'!G396</f>
        <v>0</v>
      </c>
      <c r="H396" s="79" t="n">
        <f aca="false">+'620-0001'!H396+Sheet1!H396+'620-0003'!H396+'610-0004'!H396+'620-0006'!H396+'610-3'!H396+Projekat!H396+Sheet2!H396+'Projekat (2)'!H396</f>
        <v>0</v>
      </c>
      <c r="I396" s="80" t="n">
        <f aca="false">+'620-0001'!I396+Sheet1!I396+'620-0003'!I396+'610-0004'!I396+'620-0006'!I396+'610-3'!I396+Projekat!I396+Sheet2!I396+'Projekat (2)'!I396</f>
        <v>0</v>
      </c>
      <c r="J396" s="94" t="n">
        <f aca="false">+'620-0001'!J396+Sheet1!J396+'620-0003'!J396+'610-0004'!J396+'620-0006'!J396+'610-3'!J396+Projekat!J396+Sheet2!J396+'Projekat (2)'!J396</f>
        <v>0</v>
      </c>
      <c r="K396" s="80" t="n">
        <f aca="false">+'620-0001'!K396+Sheet1!K396+'620-0003'!K396+'610-0004'!K396+'620-0006'!K396+'610-3'!K396+Projekat!K396+Sheet2!K396+'Projekat (2)'!K396</f>
        <v>0</v>
      </c>
      <c r="L396" s="94" t="n">
        <f aca="false">+'620-0001'!L396+Sheet1!L396+'620-0003'!L396+'610-0004'!L396+'620-0006'!L396+'610-3'!L396+Projekat!L396+Sheet2!L396+'Projekat (2)'!L396</f>
        <v>0</v>
      </c>
      <c r="M396" s="80" t="n">
        <f aca="false">+'620-0001'!M396+Sheet1!M396+'620-0003'!M396+'610-0004'!M396+'620-0006'!M396+'610-3'!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3</v>
      </c>
      <c r="D397" s="139" t="n">
        <f aca="false">+'620-0001'!D397+Sheet1!D397+'620-0003'!D397+'610-0004'!D397+'620-0006'!D397+'610-3'!D397+Projekat!D397+Sheet2!D397+'Projekat (2)'!D397</f>
        <v>0</v>
      </c>
      <c r="E397" s="87" t="n">
        <f aca="false">+'620-0001'!E397+Sheet1!E397+'620-0003'!E397+'610-0004'!E397+'620-0006'!E397+'610-3'!E397+Projekat!E397+Sheet2!E397+'Projekat (2)'!E397</f>
        <v>0</v>
      </c>
      <c r="F397" s="139" t="n">
        <f aca="false">+'620-0001'!F397+Sheet1!F397+'620-0003'!F397+'610-0004'!F397+'620-0006'!F397+'610-3'!F397+Projekat!F397+Sheet2!F397+'Projekat (2)'!F397</f>
        <v>0</v>
      </c>
      <c r="G397" s="87" t="n">
        <f aca="false">+'620-0001'!G397+Sheet1!G397+'620-0003'!G397+'610-0004'!G397+'620-0006'!G397+'610-3'!G397+Projekat!G397+Sheet2!G397+'Projekat (2)'!G397</f>
        <v>0</v>
      </c>
      <c r="H397" s="88" t="n">
        <f aca="false">+'620-0001'!H397+Sheet1!H397+'620-0003'!H397+'610-0004'!H397+'620-0006'!H397+'610-3'!H397+Projekat!H397+Sheet2!H397+'Projekat (2)'!H397</f>
        <v>0</v>
      </c>
      <c r="I397" s="89" t="n">
        <f aca="false">+'620-0001'!I397+Sheet1!I397+'620-0003'!I397+'610-0004'!I397+'620-0006'!I397+'610-3'!I397+Projekat!I397+Sheet2!I397+'Projekat (2)'!I397</f>
        <v>0</v>
      </c>
      <c r="J397" s="139" t="n">
        <f aca="false">+'620-0001'!J397+Sheet1!J397+'620-0003'!J397+'610-0004'!J397+'620-0006'!J397+'610-3'!J397+Projekat!J397+Sheet2!J397+'Projekat (2)'!J397</f>
        <v>0</v>
      </c>
      <c r="K397" s="87" t="n">
        <f aca="false">+'620-0001'!K397+Sheet1!K397+'620-0003'!K397+'610-0004'!K397+'620-0006'!K397+'610-3'!K397+Projekat!K397+Sheet2!K397+'Projekat (2)'!K397</f>
        <v>0</v>
      </c>
      <c r="L397" s="139" t="n">
        <f aca="false">+'620-0001'!L397+Sheet1!L397+'620-0003'!L397+'610-0004'!L397+'620-0006'!L397+'610-3'!L397+Projekat!L397+Sheet2!L397+'Projekat (2)'!L397</f>
        <v>0</v>
      </c>
      <c r="M397" s="87" t="n">
        <f aca="false">+'620-0001'!M397+Sheet1!M397+'620-0003'!M397+'610-0004'!M397+'620-0006'!M397+'610-3'!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4</v>
      </c>
      <c r="D398" s="94" t="n">
        <f aca="false">+'620-0001'!D398+Sheet1!D398+'620-0003'!D398+'610-0004'!D398+'620-0006'!D398+'610-3'!D398+Projekat!D398+Sheet2!D398+'Projekat (2)'!D398</f>
        <v>0</v>
      </c>
      <c r="E398" s="80" t="n">
        <f aca="false">+'620-0001'!E398+Sheet1!E398+'620-0003'!E398+'610-0004'!E398+'620-0006'!E398+'610-3'!E398+Projekat!E398+Sheet2!E398+'Projekat (2)'!E398</f>
        <v>0</v>
      </c>
      <c r="F398" s="94" t="n">
        <f aca="false">+'620-0001'!F398+Sheet1!F398+'620-0003'!F398+'610-0004'!F398+'620-0006'!F398+'610-3'!F398+Projekat!F398+Sheet2!F398+'Projekat (2)'!F398</f>
        <v>0</v>
      </c>
      <c r="G398" s="80" t="n">
        <f aca="false">+'620-0001'!G398+Sheet1!G398+'620-0003'!G398+'610-0004'!G398+'620-0006'!G398+'610-3'!G398+Projekat!G398+Sheet2!G398+'Projekat (2)'!G398</f>
        <v>0</v>
      </c>
      <c r="H398" s="79" t="n">
        <f aca="false">+'620-0001'!H398+Sheet1!H398+'620-0003'!H398+'610-0004'!H398+'620-0006'!H398+'610-3'!H398+Projekat!H398+Sheet2!H398+'Projekat (2)'!H398</f>
        <v>0</v>
      </c>
      <c r="I398" s="80" t="n">
        <f aca="false">+'620-0001'!I398+Sheet1!I398+'620-0003'!I398+'610-0004'!I398+'620-0006'!I398+'610-3'!I398+Projekat!I398+Sheet2!I398+'Projekat (2)'!I398</f>
        <v>0</v>
      </c>
      <c r="J398" s="94" t="n">
        <f aca="false">+'620-0001'!J398+Sheet1!J398+'620-0003'!J398+'610-0004'!J398+'620-0006'!J398+'610-3'!J398+Projekat!J398+Sheet2!J398+'Projekat (2)'!J398</f>
        <v>0</v>
      </c>
      <c r="K398" s="80" t="n">
        <f aca="false">+'620-0001'!K398+Sheet1!K398+'620-0003'!K398+'610-0004'!K398+'620-0006'!K398+'610-3'!K398+Projekat!K398+Sheet2!K398+'Projekat (2)'!K398</f>
        <v>0</v>
      </c>
      <c r="L398" s="94" t="n">
        <f aca="false">+'620-0001'!L398+Sheet1!L398+'620-0003'!L398+'610-0004'!L398+'620-0006'!L398+'610-3'!L398+Projekat!L398+Sheet2!L398+'Projekat (2)'!L398</f>
        <v>0</v>
      </c>
      <c r="M398" s="80" t="n">
        <f aca="false">+'620-0001'!M398+Sheet1!M398+'620-0003'!M398+'610-0004'!M398+'620-0006'!M398+'610-3'!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5</v>
      </c>
      <c r="D399" s="139" t="n">
        <f aca="false">+'620-0001'!D399+Sheet1!D399+'620-0003'!D399+'610-0004'!D399+'620-0006'!D399+'610-3'!D399+Projekat!D399+Sheet2!D399+'Projekat (2)'!D399</f>
        <v>0</v>
      </c>
      <c r="E399" s="87" t="n">
        <f aca="false">+'620-0001'!E399+Sheet1!E399+'620-0003'!E399+'610-0004'!E399+'620-0006'!E399+'610-3'!E399+Projekat!E399+Sheet2!E399+'Projekat (2)'!E399</f>
        <v>0</v>
      </c>
      <c r="F399" s="139" t="n">
        <f aca="false">+'620-0001'!F399+Sheet1!F399+'620-0003'!F399+'610-0004'!F399+'620-0006'!F399+'610-3'!F399+Projekat!F399+Sheet2!F399+'Projekat (2)'!F399</f>
        <v>0</v>
      </c>
      <c r="G399" s="87" t="n">
        <f aca="false">+'620-0001'!G399+Sheet1!G399+'620-0003'!G399+'610-0004'!G399+'620-0006'!G399+'610-3'!G399+Projekat!G399+Sheet2!G399+'Projekat (2)'!G399</f>
        <v>0</v>
      </c>
      <c r="H399" s="88" t="n">
        <f aca="false">+'620-0001'!H399+Sheet1!H399+'620-0003'!H399+'610-0004'!H399+'620-0006'!H399+'610-3'!H399+Projekat!H399+Sheet2!H399+'Projekat (2)'!H399</f>
        <v>0</v>
      </c>
      <c r="I399" s="89" t="n">
        <f aca="false">+'620-0001'!I399+Sheet1!I399+'620-0003'!I399+'610-0004'!I399+'620-0006'!I399+'610-3'!I399+Projekat!I399+Sheet2!I399+'Projekat (2)'!I399</f>
        <v>0</v>
      </c>
      <c r="J399" s="139" t="n">
        <f aca="false">+'620-0001'!J399+Sheet1!J399+'620-0003'!J399+'610-0004'!J399+'620-0006'!J399+'610-3'!J399+Projekat!J399+Sheet2!J399+'Projekat (2)'!J399</f>
        <v>0</v>
      </c>
      <c r="K399" s="87" t="n">
        <f aca="false">+'620-0001'!K399+Sheet1!K399+'620-0003'!K399+'610-0004'!K399+'620-0006'!K399+'610-3'!K399+Projekat!K399+Sheet2!K399+'Projekat (2)'!K399</f>
        <v>0</v>
      </c>
      <c r="L399" s="139" t="n">
        <f aca="false">+'620-0001'!L399+Sheet1!L399+'620-0003'!L399+'610-0004'!L399+'620-0006'!L399+'610-3'!L399+Projekat!L399+Sheet2!L399+'Projekat (2)'!L399</f>
        <v>0</v>
      </c>
      <c r="M399" s="87" t="n">
        <f aca="false">+'620-0001'!M399+Sheet1!M399+'620-0003'!M399+'610-0004'!M399+'620-0006'!M399+'610-3'!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6</v>
      </c>
      <c r="D400" s="139" t="n">
        <f aca="false">+'620-0001'!D400+Sheet1!D400+'620-0003'!D400+'610-0004'!D400+'620-0006'!D400+'610-3'!D400+Projekat!D400+Sheet2!D400+'Projekat (2)'!D400</f>
        <v>0</v>
      </c>
      <c r="E400" s="87" t="n">
        <f aca="false">+'620-0001'!E400+Sheet1!E400+'620-0003'!E400+'610-0004'!E400+'620-0006'!E400+'610-3'!E400+Projekat!E400+Sheet2!E400+'Projekat (2)'!E400</f>
        <v>0</v>
      </c>
      <c r="F400" s="139" t="n">
        <f aca="false">+'620-0001'!F400+Sheet1!F400+'620-0003'!F400+'610-0004'!F400+'620-0006'!F400+'610-3'!F400+Projekat!F400+Sheet2!F400+'Projekat (2)'!F400</f>
        <v>0</v>
      </c>
      <c r="G400" s="87" t="n">
        <f aca="false">+'620-0001'!G400+Sheet1!G400+'620-0003'!G400+'610-0004'!G400+'620-0006'!G400+'610-3'!G400+Projekat!G400+Sheet2!G400+'Projekat (2)'!G400</f>
        <v>0</v>
      </c>
      <c r="H400" s="88" t="n">
        <f aca="false">+'620-0001'!H400+Sheet1!H400+'620-0003'!H400+'610-0004'!H400+'620-0006'!H400+'610-3'!H400+Projekat!H400+Sheet2!H400+'Projekat (2)'!H400</f>
        <v>0</v>
      </c>
      <c r="I400" s="89" t="n">
        <f aca="false">+'620-0001'!I400+Sheet1!I400+'620-0003'!I400+'610-0004'!I400+'620-0006'!I400+'610-3'!I400+Projekat!I400+Sheet2!I400+'Projekat (2)'!I400</f>
        <v>0</v>
      </c>
      <c r="J400" s="139" t="n">
        <f aca="false">+'620-0001'!J400+Sheet1!J400+'620-0003'!J400+'610-0004'!J400+'620-0006'!J400+'610-3'!J400+Projekat!J400+Sheet2!J400+'Projekat (2)'!J400</f>
        <v>0</v>
      </c>
      <c r="K400" s="87" t="n">
        <f aca="false">+'620-0001'!K400+Sheet1!K400+'620-0003'!K400+'610-0004'!K400+'620-0006'!K400+'610-3'!K400+Projekat!K400+Sheet2!K400+'Projekat (2)'!K400</f>
        <v>0</v>
      </c>
      <c r="L400" s="139" t="n">
        <f aca="false">+'620-0001'!L400+Sheet1!L400+'620-0003'!L400+'610-0004'!L400+'620-0006'!L400+'610-3'!L400+Projekat!L400+Sheet2!L400+'Projekat (2)'!L400</f>
        <v>0</v>
      </c>
      <c r="M400" s="87" t="n">
        <f aca="false">+'620-0001'!M400+Sheet1!M400+'620-0003'!M400+'610-0004'!M400+'620-0006'!M400+'610-3'!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7</v>
      </c>
      <c r="D401" s="94" t="n">
        <f aca="false">+'620-0001'!D401+Sheet1!D401+'620-0003'!D401+'610-0004'!D401+'620-0006'!D401+'610-3'!D401+Projekat!D401+Sheet2!D401+'Projekat (2)'!D401</f>
        <v>0</v>
      </c>
      <c r="E401" s="80" t="n">
        <f aca="false">+'620-0001'!E401+Sheet1!E401+'620-0003'!E401+'610-0004'!E401+'620-0006'!E401+'610-3'!E401+Projekat!E401+Sheet2!E401+'Projekat (2)'!E401</f>
        <v>0</v>
      </c>
      <c r="F401" s="94" t="n">
        <f aca="false">+'620-0001'!F401+Sheet1!F401+'620-0003'!F401+'610-0004'!F401+'620-0006'!F401+'610-3'!F401+Projekat!F401+Sheet2!F401+'Projekat (2)'!F401</f>
        <v>0</v>
      </c>
      <c r="G401" s="80" t="n">
        <f aca="false">+'620-0001'!G401+Sheet1!G401+'620-0003'!G401+'610-0004'!G401+'620-0006'!G401+'610-3'!G401+Projekat!G401+Sheet2!G401+'Projekat (2)'!G401</f>
        <v>0</v>
      </c>
      <c r="H401" s="79" t="n">
        <f aca="false">+'620-0001'!H401+Sheet1!H401+'620-0003'!H401+'610-0004'!H401+'620-0006'!H401+'610-3'!H401+Projekat!H401+Sheet2!H401+'Projekat (2)'!H401</f>
        <v>0</v>
      </c>
      <c r="I401" s="80" t="n">
        <f aca="false">+'620-0001'!I401+Sheet1!I401+'620-0003'!I401+'610-0004'!I401+'620-0006'!I401+'610-3'!I401+Projekat!I401+Sheet2!I401+'Projekat (2)'!I401</f>
        <v>0</v>
      </c>
      <c r="J401" s="94" t="n">
        <f aca="false">+'620-0001'!J401+Sheet1!J401+'620-0003'!J401+'610-0004'!J401+'620-0006'!J401+'610-3'!J401+Projekat!J401+Sheet2!J401+'Projekat (2)'!J401</f>
        <v>0</v>
      </c>
      <c r="K401" s="80" t="n">
        <f aca="false">+'620-0001'!K401+Sheet1!K401+'620-0003'!K401+'610-0004'!K401+'620-0006'!K401+'610-3'!K401+Projekat!K401+Sheet2!K401+'Projekat (2)'!K401</f>
        <v>0</v>
      </c>
      <c r="L401" s="94" t="n">
        <f aca="false">+'620-0001'!L401+Sheet1!L401+'620-0003'!L401+'610-0004'!L401+'620-0006'!L401+'610-3'!L401+Projekat!L401+Sheet2!L401+'Projekat (2)'!L401</f>
        <v>0</v>
      </c>
      <c r="M401" s="80" t="n">
        <f aca="false">+'620-0001'!M401+Sheet1!M401+'620-0003'!M401+'610-0004'!M401+'620-0006'!M401+'610-3'!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8</v>
      </c>
      <c r="D402" s="94" t="n">
        <f aca="false">+'620-0001'!D402+Sheet1!D402+'620-0003'!D402+'610-0004'!D402+'620-0006'!D402+'610-3'!D402+Projekat!D402+Sheet2!D402+'Projekat (2)'!D402</f>
        <v>0</v>
      </c>
      <c r="E402" s="80" t="n">
        <f aca="false">+'620-0001'!E402+Sheet1!E402+'620-0003'!E402+'610-0004'!E402+'620-0006'!E402+'610-3'!E402+Projekat!E402+Sheet2!E402+'Projekat (2)'!E402</f>
        <v>0</v>
      </c>
      <c r="F402" s="94" t="n">
        <f aca="false">+'620-0001'!F402+Sheet1!F402+'620-0003'!F402+'610-0004'!F402+'620-0006'!F402+'610-3'!F402+Projekat!F402+Sheet2!F402+'Projekat (2)'!F402</f>
        <v>0</v>
      </c>
      <c r="G402" s="80" t="n">
        <f aca="false">+'620-0001'!G402+Sheet1!G402+'620-0003'!G402+'610-0004'!G402+'620-0006'!G402+'610-3'!G402+Projekat!G402+Sheet2!G402+'Projekat (2)'!G402</f>
        <v>0</v>
      </c>
      <c r="H402" s="79" t="n">
        <f aca="false">+'620-0001'!H402+Sheet1!H402+'620-0003'!H402+'610-0004'!H402+'620-0006'!H402+'610-3'!H402+Projekat!H402+Sheet2!H402+'Projekat (2)'!H402</f>
        <v>0</v>
      </c>
      <c r="I402" s="80" t="n">
        <f aca="false">+'620-0001'!I402+Sheet1!I402+'620-0003'!I402+'610-0004'!I402+'620-0006'!I402+'610-3'!I402+Projekat!I402+Sheet2!I402+'Projekat (2)'!I402</f>
        <v>0</v>
      </c>
      <c r="J402" s="94" t="n">
        <f aca="false">+'620-0001'!J402+Sheet1!J402+'620-0003'!J402+'610-0004'!J402+'620-0006'!J402+'610-3'!J402+Projekat!J402+Sheet2!J402+'Projekat (2)'!J402</f>
        <v>0</v>
      </c>
      <c r="K402" s="80" t="n">
        <f aca="false">+'620-0001'!K402+Sheet1!K402+'620-0003'!K402+'610-0004'!K402+'620-0006'!K402+'610-3'!K402+Projekat!K402+Sheet2!K402+'Projekat (2)'!K402</f>
        <v>0</v>
      </c>
      <c r="L402" s="94" t="n">
        <f aca="false">+'620-0001'!L402+Sheet1!L402+'620-0003'!L402+'610-0004'!L402+'620-0006'!L402+'610-3'!L402+Projekat!L402+Sheet2!L402+'Projekat (2)'!L402</f>
        <v>0</v>
      </c>
      <c r="M402" s="80" t="n">
        <f aca="false">+'620-0001'!M402+Sheet1!M402+'620-0003'!M402+'610-0004'!M402+'620-0006'!M402+'610-3'!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9</v>
      </c>
      <c r="D403" s="139" t="n">
        <f aca="false">+'620-0001'!D403+Sheet1!D403+'620-0003'!D403+'610-0004'!D403+'620-0006'!D403+'610-3'!D403+Projekat!D403+Sheet2!D403+'Projekat (2)'!D403</f>
        <v>0</v>
      </c>
      <c r="E403" s="87" t="n">
        <f aca="false">+'620-0001'!E403+Sheet1!E403+'620-0003'!E403+'610-0004'!E403+'620-0006'!E403+'610-3'!E403+Projekat!E403+Sheet2!E403+'Projekat (2)'!E403</f>
        <v>0</v>
      </c>
      <c r="F403" s="139" t="n">
        <f aca="false">+'620-0001'!F403+Sheet1!F403+'620-0003'!F403+'610-0004'!F403+'620-0006'!F403+'610-3'!F403+Projekat!F403+Sheet2!F403+'Projekat (2)'!F403</f>
        <v>0</v>
      </c>
      <c r="G403" s="87" t="n">
        <f aca="false">+'620-0001'!G403+Sheet1!G403+'620-0003'!G403+'610-0004'!G403+'620-0006'!G403+'610-3'!G403+Projekat!G403+Sheet2!G403+'Projekat (2)'!G403</f>
        <v>0</v>
      </c>
      <c r="H403" s="88" t="n">
        <f aca="false">+'620-0001'!H403+Sheet1!H403+'620-0003'!H403+'610-0004'!H403+'620-0006'!H403+'610-3'!H403+Projekat!H403+Sheet2!H403+'Projekat (2)'!H403</f>
        <v>0</v>
      </c>
      <c r="I403" s="89" t="n">
        <f aca="false">+'620-0001'!I403+Sheet1!I403+'620-0003'!I403+'610-0004'!I403+'620-0006'!I403+'610-3'!I403+Projekat!I403+Sheet2!I403+'Projekat (2)'!I403</f>
        <v>0</v>
      </c>
      <c r="J403" s="139" t="n">
        <f aca="false">+'620-0001'!J403+Sheet1!J403+'620-0003'!J403+'610-0004'!J403+'620-0006'!J403+'610-3'!J403+Projekat!J403+Sheet2!J403+'Projekat (2)'!J403</f>
        <v>0</v>
      </c>
      <c r="K403" s="87" t="n">
        <f aca="false">+'620-0001'!K403+Sheet1!K403+'620-0003'!K403+'610-0004'!K403+'620-0006'!K403+'610-3'!K403+Projekat!K403+Sheet2!K403+'Projekat (2)'!K403</f>
        <v>0</v>
      </c>
      <c r="L403" s="139" t="n">
        <f aca="false">+'620-0001'!L403+Sheet1!L403+'620-0003'!L403+'610-0004'!L403+'620-0006'!L403+'610-3'!L403+Projekat!L403+Sheet2!L403+'Projekat (2)'!L403</f>
        <v>0</v>
      </c>
      <c r="M403" s="87" t="n">
        <f aca="false">+'620-0001'!M403+Sheet1!M403+'620-0003'!M403+'610-0004'!M403+'620-0006'!M403+'610-3'!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0</v>
      </c>
      <c r="D404" s="119" t="n">
        <f aca="false">+'620-0001'!D404+Sheet1!D404+'620-0003'!D404+'610-0004'!D404+'620-0006'!D404+'610-3'!D404+Projekat!D404+Sheet2!D404+'Projekat (2)'!D404</f>
        <v>0</v>
      </c>
      <c r="E404" s="120" t="n">
        <f aca="false">+'620-0001'!E404+Sheet1!E404+'620-0003'!E404+'610-0004'!E404+'620-0006'!E404+'610-3'!E404+Projekat!E404+Sheet2!E404+'Projekat (2)'!E404</f>
        <v>0</v>
      </c>
      <c r="F404" s="119" t="n">
        <f aca="false">+'620-0001'!F404+Sheet1!F404+'620-0003'!F404+'610-0004'!F404+'620-0006'!F404+'610-3'!F404+Projekat!F404+Sheet2!F404+'Projekat (2)'!F404</f>
        <v>0</v>
      </c>
      <c r="G404" s="120" t="n">
        <f aca="false">+'620-0001'!G404+Sheet1!G404+'620-0003'!G404+'610-0004'!G404+'620-0006'!G404+'610-3'!G404+Projekat!G404+Sheet2!G404+'Projekat (2)'!G404</f>
        <v>0</v>
      </c>
      <c r="H404" s="73" t="n">
        <f aca="false">+'620-0001'!H404+Sheet1!H404+'620-0003'!H404+'610-0004'!H404+'620-0006'!H404+'610-3'!H404+Projekat!H404+Sheet2!H404+'Projekat (2)'!H404</f>
        <v>0</v>
      </c>
      <c r="I404" s="120" t="n">
        <f aca="false">+'620-0001'!I404+Sheet1!I404+'620-0003'!I404+'610-0004'!I404+'620-0006'!I404+'610-3'!I404+Projekat!I404+Sheet2!I404+'Projekat (2)'!I404</f>
        <v>0</v>
      </c>
      <c r="J404" s="119" t="n">
        <f aca="false">+'620-0001'!J404+Sheet1!J404+'620-0003'!J404+'610-0004'!J404+'620-0006'!J404+'610-3'!J404+Projekat!J404+Sheet2!J404+'Projekat (2)'!J404</f>
        <v>0</v>
      </c>
      <c r="K404" s="120" t="n">
        <f aca="false">+'620-0001'!K404+Sheet1!K404+'620-0003'!K404+'610-0004'!K404+'620-0006'!K404+'610-3'!K404+Projekat!K404+Sheet2!K404+'Projekat (2)'!K404</f>
        <v>0</v>
      </c>
      <c r="L404" s="119" t="n">
        <f aca="false">+'620-0001'!L404+Sheet1!L404+'620-0003'!L404+'610-0004'!L404+'620-0006'!L404+'610-3'!L404+Projekat!L404+Sheet2!L404+'Projekat (2)'!L404</f>
        <v>0</v>
      </c>
      <c r="M404" s="120" t="n">
        <f aca="false">+'620-0001'!M404+Sheet1!M404+'620-0003'!M404+'610-0004'!M404+'620-0006'!M404+'610-3'!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1</v>
      </c>
      <c r="D405" s="94" t="n">
        <f aca="false">+'620-0001'!D405+Sheet1!D405+'620-0003'!D405+'610-0004'!D405+'620-0006'!D405+'610-3'!D405+Projekat!D405+Sheet2!D405+'Projekat (2)'!D405</f>
        <v>0</v>
      </c>
      <c r="E405" s="80" t="n">
        <f aca="false">+'620-0001'!E405+Sheet1!E405+'620-0003'!E405+'610-0004'!E405+'620-0006'!E405+'610-3'!E405+Projekat!E405+Sheet2!E405+'Projekat (2)'!E405</f>
        <v>0</v>
      </c>
      <c r="F405" s="94" t="n">
        <f aca="false">+'620-0001'!F405+Sheet1!F405+'620-0003'!F405+'610-0004'!F405+'620-0006'!F405+'610-3'!F405+Projekat!F405+Sheet2!F405+'Projekat (2)'!F405</f>
        <v>0</v>
      </c>
      <c r="G405" s="80" t="n">
        <f aca="false">+'620-0001'!G405+Sheet1!G405+'620-0003'!G405+'610-0004'!G405+'620-0006'!G405+'610-3'!G405+Projekat!G405+Sheet2!G405+'Projekat (2)'!G405</f>
        <v>0</v>
      </c>
      <c r="H405" s="79" t="n">
        <f aca="false">+'620-0001'!H405+Sheet1!H405+'620-0003'!H405+'610-0004'!H405+'620-0006'!H405+'610-3'!H405+Projekat!H405+Sheet2!H405+'Projekat (2)'!H405</f>
        <v>0</v>
      </c>
      <c r="I405" s="80" t="n">
        <f aca="false">+'620-0001'!I405+Sheet1!I405+'620-0003'!I405+'610-0004'!I405+'620-0006'!I405+'610-3'!I405+Projekat!I405+Sheet2!I405+'Projekat (2)'!I405</f>
        <v>0</v>
      </c>
      <c r="J405" s="94" t="n">
        <f aca="false">+'620-0001'!J405+Sheet1!J405+'620-0003'!J405+'610-0004'!J405+'620-0006'!J405+'610-3'!J405+Projekat!J405+Sheet2!J405+'Projekat (2)'!J405</f>
        <v>0</v>
      </c>
      <c r="K405" s="80" t="n">
        <f aca="false">+'620-0001'!K405+Sheet1!K405+'620-0003'!K405+'610-0004'!K405+'620-0006'!K405+'610-3'!K405+Projekat!K405+Sheet2!K405+'Projekat (2)'!K405</f>
        <v>0</v>
      </c>
      <c r="L405" s="94" t="n">
        <f aca="false">+'620-0001'!L405+Sheet1!L405+'620-0003'!L405+'610-0004'!L405+'620-0006'!L405+'610-3'!L405+Projekat!L405+Sheet2!L405+'Projekat (2)'!L405</f>
        <v>0</v>
      </c>
      <c r="M405" s="80" t="n">
        <f aca="false">+'620-0001'!M405+Sheet1!M405+'620-0003'!M405+'610-0004'!M405+'620-0006'!M405+'610-3'!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2</v>
      </c>
      <c r="D406" s="94" t="n">
        <f aca="false">+'620-0001'!D406+Sheet1!D406+'620-0003'!D406+'610-0004'!D406+'620-0006'!D406+'610-3'!D406+Projekat!D406+Sheet2!D406+'Projekat (2)'!D406</f>
        <v>0</v>
      </c>
      <c r="E406" s="80" t="n">
        <f aca="false">+'620-0001'!E406+Sheet1!E406+'620-0003'!E406+'610-0004'!E406+'620-0006'!E406+'610-3'!E406+Projekat!E406+Sheet2!E406+'Projekat (2)'!E406</f>
        <v>0</v>
      </c>
      <c r="F406" s="94" t="n">
        <f aca="false">+'620-0001'!F406+Sheet1!F406+'620-0003'!F406+'610-0004'!F406+'620-0006'!F406+'610-3'!F406+Projekat!F406+Sheet2!F406+'Projekat (2)'!F406</f>
        <v>0</v>
      </c>
      <c r="G406" s="80" t="n">
        <f aca="false">+'620-0001'!G406+Sheet1!G406+'620-0003'!G406+'610-0004'!G406+'620-0006'!G406+'610-3'!G406+Projekat!G406+Sheet2!G406+'Projekat (2)'!G406</f>
        <v>0</v>
      </c>
      <c r="H406" s="79" t="n">
        <f aca="false">+'620-0001'!H406+Sheet1!H406+'620-0003'!H406+'610-0004'!H406+'620-0006'!H406+'610-3'!H406+Projekat!H406+Sheet2!H406+'Projekat (2)'!H406</f>
        <v>0</v>
      </c>
      <c r="I406" s="80" t="n">
        <f aca="false">+'620-0001'!I406+Sheet1!I406+'620-0003'!I406+'610-0004'!I406+'620-0006'!I406+'610-3'!I406+Projekat!I406+Sheet2!I406+'Projekat (2)'!I406</f>
        <v>0</v>
      </c>
      <c r="J406" s="94" t="n">
        <f aca="false">+'620-0001'!J406+Sheet1!J406+'620-0003'!J406+'610-0004'!J406+'620-0006'!J406+'610-3'!J406+Projekat!J406+Sheet2!J406+'Projekat (2)'!J406</f>
        <v>0</v>
      </c>
      <c r="K406" s="80" t="n">
        <f aca="false">+'620-0001'!K406+Sheet1!K406+'620-0003'!K406+'610-0004'!K406+'620-0006'!K406+'610-3'!K406+Projekat!K406+Sheet2!K406+'Projekat (2)'!K406</f>
        <v>0</v>
      </c>
      <c r="L406" s="94" t="n">
        <f aca="false">+'620-0001'!L406+Sheet1!L406+'620-0003'!L406+'610-0004'!L406+'620-0006'!L406+'610-3'!L406+Projekat!L406+Sheet2!L406+'Projekat (2)'!L406</f>
        <v>0</v>
      </c>
      <c r="M406" s="80" t="n">
        <f aca="false">+'620-0001'!M406+Sheet1!M406+'620-0003'!M406+'610-0004'!M406+'620-0006'!M406+'610-3'!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3</v>
      </c>
      <c r="D407" s="139" t="n">
        <f aca="false">+'620-0001'!D407+Sheet1!D407+'620-0003'!D407+'610-0004'!D407+'620-0006'!D407+'610-3'!D407+Projekat!D407+Sheet2!D407+'Projekat (2)'!D407</f>
        <v>0</v>
      </c>
      <c r="E407" s="87" t="n">
        <f aca="false">+'620-0001'!E407+Sheet1!E407+'620-0003'!E407+'610-0004'!E407+'620-0006'!E407+'610-3'!E407+Projekat!E407+Sheet2!E407+'Projekat (2)'!E407</f>
        <v>0</v>
      </c>
      <c r="F407" s="139" t="n">
        <f aca="false">+'620-0001'!F407+Sheet1!F407+'620-0003'!F407+'610-0004'!F407+'620-0006'!F407+'610-3'!F407+Projekat!F407+Sheet2!F407+'Projekat (2)'!F407</f>
        <v>0</v>
      </c>
      <c r="G407" s="87" t="n">
        <f aca="false">+'620-0001'!G407+Sheet1!G407+'620-0003'!G407+'610-0004'!G407+'620-0006'!G407+'610-3'!G407+Projekat!G407+Sheet2!G407+'Projekat (2)'!G407</f>
        <v>0</v>
      </c>
      <c r="H407" s="88" t="n">
        <f aca="false">+'620-0001'!H407+Sheet1!H407+'620-0003'!H407+'610-0004'!H407+'620-0006'!H407+'610-3'!H407+Projekat!H407+Sheet2!H407+'Projekat (2)'!H407</f>
        <v>0</v>
      </c>
      <c r="I407" s="89" t="n">
        <f aca="false">+'620-0001'!I407+Sheet1!I407+'620-0003'!I407+'610-0004'!I407+'620-0006'!I407+'610-3'!I407+Projekat!I407+Sheet2!I407+'Projekat (2)'!I407</f>
        <v>0</v>
      </c>
      <c r="J407" s="139" t="n">
        <f aca="false">+'620-0001'!J407+Sheet1!J407+'620-0003'!J407+'610-0004'!J407+'620-0006'!J407+'610-3'!J407+Projekat!J407+Sheet2!J407+'Projekat (2)'!J407</f>
        <v>0</v>
      </c>
      <c r="K407" s="87" t="n">
        <f aca="false">+'620-0001'!K407+Sheet1!K407+'620-0003'!K407+'610-0004'!K407+'620-0006'!K407+'610-3'!K407+Projekat!K407+Sheet2!K407+'Projekat (2)'!K407</f>
        <v>0</v>
      </c>
      <c r="L407" s="139" t="n">
        <f aca="false">+'620-0001'!L407+Sheet1!L407+'620-0003'!L407+'610-0004'!L407+'620-0006'!L407+'610-3'!L407+Projekat!L407+Sheet2!L407+'Projekat (2)'!L407</f>
        <v>0</v>
      </c>
      <c r="M407" s="87" t="n">
        <f aca="false">+'620-0001'!M407+Sheet1!M407+'620-0003'!M407+'610-0004'!M407+'620-0006'!M407+'610-3'!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4</v>
      </c>
      <c r="D408" s="139" t="n">
        <f aca="false">+'620-0001'!D408+Sheet1!D408+'620-0003'!D408+'610-0004'!D408+'620-0006'!D408+'610-3'!D408+Projekat!D408+Sheet2!D408+'Projekat (2)'!D408</f>
        <v>0</v>
      </c>
      <c r="E408" s="87" t="n">
        <f aca="false">+'620-0001'!E408+Sheet1!E408+'620-0003'!E408+'610-0004'!E408+'620-0006'!E408+'610-3'!E408+Projekat!E408+Sheet2!E408+'Projekat (2)'!E408</f>
        <v>0</v>
      </c>
      <c r="F408" s="139" t="n">
        <f aca="false">+'620-0001'!F408+Sheet1!F408+'620-0003'!F408+'610-0004'!F408+'620-0006'!F408+'610-3'!F408+Projekat!F408+Sheet2!F408+'Projekat (2)'!F408</f>
        <v>0</v>
      </c>
      <c r="G408" s="87" t="n">
        <f aca="false">+'620-0001'!G408+Sheet1!G408+'620-0003'!G408+'610-0004'!G408+'620-0006'!G408+'610-3'!G408+Projekat!G408+Sheet2!G408+'Projekat (2)'!G408</f>
        <v>0</v>
      </c>
      <c r="H408" s="88" t="n">
        <f aca="false">+'620-0001'!H408+Sheet1!H408+'620-0003'!H408+'610-0004'!H408+'620-0006'!H408+'610-3'!H408+Projekat!H408+Sheet2!H408+'Projekat (2)'!H408</f>
        <v>0</v>
      </c>
      <c r="I408" s="89" t="n">
        <f aca="false">+'620-0001'!I408+Sheet1!I408+'620-0003'!I408+'610-0004'!I408+'620-0006'!I408+'610-3'!I408+Projekat!I408+Sheet2!I408+'Projekat (2)'!I408</f>
        <v>0</v>
      </c>
      <c r="J408" s="139" t="n">
        <f aca="false">+'620-0001'!J408+Sheet1!J408+'620-0003'!J408+'610-0004'!J408+'620-0006'!J408+'610-3'!J408+Projekat!J408+Sheet2!J408+'Projekat (2)'!J408</f>
        <v>0</v>
      </c>
      <c r="K408" s="87" t="n">
        <f aca="false">+'620-0001'!K408+Sheet1!K408+'620-0003'!K408+'610-0004'!K408+'620-0006'!K408+'610-3'!K408+Projekat!K408+Sheet2!K408+'Projekat (2)'!K408</f>
        <v>0</v>
      </c>
      <c r="L408" s="139" t="n">
        <f aca="false">+'620-0001'!L408+Sheet1!L408+'620-0003'!L408+'610-0004'!L408+'620-0006'!L408+'610-3'!L408+Projekat!L408+Sheet2!L408+'Projekat (2)'!L408</f>
        <v>0</v>
      </c>
      <c r="M408" s="87" t="n">
        <f aca="false">+'620-0001'!M408+Sheet1!M408+'620-0003'!M408+'610-0004'!M408+'620-0006'!M408+'610-3'!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5</v>
      </c>
      <c r="D409" s="139" t="n">
        <f aca="false">+'620-0001'!D409+Sheet1!D409+'620-0003'!D409+'610-0004'!D409+'620-0006'!D409+'610-3'!D409+Projekat!D409+Sheet2!D409+'Projekat (2)'!D409</f>
        <v>0</v>
      </c>
      <c r="E409" s="87" t="n">
        <f aca="false">+'620-0001'!E409+Sheet1!E409+'620-0003'!E409+'610-0004'!E409+'620-0006'!E409+'610-3'!E409+Projekat!E409+Sheet2!E409+'Projekat (2)'!E409</f>
        <v>0</v>
      </c>
      <c r="F409" s="139" t="n">
        <f aca="false">+'620-0001'!F409+Sheet1!F409+'620-0003'!F409+'610-0004'!F409+'620-0006'!F409+'610-3'!F409+Projekat!F409+Sheet2!F409+'Projekat (2)'!F409</f>
        <v>0</v>
      </c>
      <c r="G409" s="87" t="n">
        <f aca="false">+'620-0001'!G409+Sheet1!G409+'620-0003'!G409+'610-0004'!G409+'620-0006'!G409+'610-3'!G409+Projekat!G409+Sheet2!G409+'Projekat (2)'!G409</f>
        <v>0</v>
      </c>
      <c r="H409" s="88" t="n">
        <f aca="false">+'620-0001'!H409+Sheet1!H409+'620-0003'!H409+'610-0004'!H409+'620-0006'!H409+'610-3'!H409+Projekat!H409+Sheet2!H409+'Projekat (2)'!H409</f>
        <v>0</v>
      </c>
      <c r="I409" s="89" t="n">
        <f aca="false">+'620-0001'!I409+Sheet1!I409+'620-0003'!I409+'610-0004'!I409+'620-0006'!I409+'610-3'!I409+Projekat!I409+Sheet2!I409+'Projekat (2)'!I409</f>
        <v>0</v>
      </c>
      <c r="J409" s="139" t="n">
        <f aca="false">+'620-0001'!J409+Sheet1!J409+'620-0003'!J409+'610-0004'!J409+'620-0006'!J409+'610-3'!J409+Projekat!J409+Sheet2!J409+'Projekat (2)'!J409</f>
        <v>0</v>
      </c>
      <c r="K409" s="87" t="n">
        <f aca="false">+'620-0001'!K409+Sheet1!K409+'620-0003'!K409+'610-0004'!K409+'620-0006'!K409+'610-3'!K409+Projekat!K409+Sheet2!K409+'Projekat (2)'!K409</f>
        <v>0</v>
      </c>
      <c r="L409" s="139" t="n">
        <f aca="false">+'620-0001'!L409+Sheet1!L409+'620-0003'!L409+'610-0004'!L409+'620-0006'!L409+'610-3'!L409+Projekat!L409+Sheet2!L409+'Projekat (2)'!L409</f>
        <v>0</v>
      </c>
      <c r="M409" s="87" t="n">
        <f aca="false">+'620-0001'!M409+Sheet1!M409+'620-0003'!M409+'610-0004'!M409+'620-0006'!M409+'610-3'!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6</v>
      </c>
      <c r="D410" s="139" t="n">
        <f aca="false">+'620-0001'!D410+Sheet1!D410+'620-0003'!D410+'610-0004'!D410+'620-0006'!D410+'610-3'!D410+Projekat!D410+Sheet2!D410+'Projekat (2)'!D410</f>
        <v>0</v>
      </c>
      <c r="E410" s="87" t="n">
        <f aca="false">+'620-0001'!E410+Sheet1!E410+'620-0003'!E410+'610-0004'!E410+'620-0006'!E410+'610-3'!E410+Projekat!E410+Sheet2!E410+'Projekat (2)'!E410</f>
        <v>0</v>
      </c>
      <c r="F410" s="139" t="n">
        <f aca="false">+'620-0001'!F410+Sheet1!F410+'620-0003'!F410+'610-0004'!F410+'620-0006'!F410+'610-3'!F410+Projekat!F410+Sheet2!F410+'Projekat (2)'!F410</f>
        <v>0</v>
      </c>
      <c r="G410" s="87" t="n">
        <f aca="false">+'620-0001'!G410+Sheet1!G410+'620-0003'!G410+'610-0004'!G410+'620-0006'!G410+'610-3'!G410+Projekat!G410+Sheet2!G410+'Projekat (2)'!G410</f>
        <v>0</v>
      </c>
      <c r="H410" s="88" t="n">
        <f aca="false">+'620-0001'!H410+Sheet1!H410+'620-0003'!H410+'610-0004'!H410+'620-0006'!H410+'610-3'!H410+Projekat!H410+Sheet2!H410+'Projekat (2)'!H410</f>
        <v>0</v>
      </c>
      <c r="I410" s="89" t="n">
        <f aca="false">+'620-0001'!I410+Sheet1!I410+'620-0003'!I410+'610-0004'!I410+'620-0006'!I410+'610-3'!I410+Projekat!I410+Sheet2!I410+'Projekat (2)'!I410</f>
        <v>0</v>
      </c>
      <c r="J410" s="139" t="n">
        <f aca="false">+'620-0001'!J410+Sheet1!J410+'620-0003'!J410+'610-0004'!J410+'620-0006'!J410+'610-3'!J410+Projekat!J410+Sheet2!J410+'Projekat (2)'!J410</f>
        <v>0</v>
      </c>
      <c r="K410" s="87" t="n">
        <f aca="false">+'620-0001'!K410+Sheet1!K410+'620-0003'!K410+'610-0004'!K410+'620-0006'!K410+'610-3'!K410+Projekat!K410+Sheet2!K410+'Projekat (2)'!K410</f>
        <v>0</v>
      </c>
      <c r="L410" s="139" t="n">
        <f aca="false">+'620-0001'!L410+Sheet1!L410+'620-0003'!L410+'610-0004'!L410+'620-0006'!L410+'610-3'!L410+Projekat!L410+Sheet2!L410+'Projekat (2)'!L410</f>
        <v>0</v>
      </c>
      <c r="M410" s="87" t="n">
        <f aca="false">+'620-0001'!M410+Sheet1!M410+'620-0003'!M410+'610-0004'!M410+'620-0006'!M410+'610-3'!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7</v>
      </c>
      <c r="D411" s="139" t="n">
        <f aca="false">+'620-0001'!D411+Sheet1!D411+'620-0003'!D411+'610-0004'!D411+'620-0006'!D411+'610-3'!D411+Projekat!D411+Sheet2!D411+'Projekat (2)'!D411</f>
        <v>0</v>
      </c>
      <c r="E411" s="87" t="n">
        <f aca="false">+'620-0001'!E411+Sheet1!E411+'620-0003'!E411+'610-0004'!E411+'620-0006'!E411+'610-3'!E411+Projekat!E411+Sheet2!E411+'Projekat (2)'!E411</f>
        <v>0</v>
      </c>
      <c r="F411" s="139" t="n">
        <f aca="false">+'620-0001'!F411+Sheet1!F411+'620-0003'!F411+'610-0004'!F411+'620-0006'!F411+'610-3'!F411+Projekat!F411+Sheet2!F411+'Projekat (2)'!F411</f>
        <v>0</v>
      </c>
      <c r="G411" s="87" t="n">
        <f aca="false">+'620-0001'!G411+Sheet1!G411+'620-0003'!G411+'610-0004'!G411+'620-0006'!G411+'610-3'!G411+Projekat!G411+Sheet2!G411+'Projekat (2)'!G411</f>
        <v>0</v>
      </c>
      <c r="H411" s="88" t="n">
        <f aca="false">+'620-0001'!H411+Sheet1!H411+'620-0003'!H411+'610-0004'!H411+'620-0006'!H411+'610-3'!H411+Projekat!H411+Sheet2!H411+'Projekat (2)'!H411</f>
        <v>0</v>
      </c>
      <c r="I411" s="89" t="n">
        <f aca="false">+'620-0001'!I411+Sheet1!I411+'620-0003'!I411+'610-0004'!I411+'620-0006'!I411+'610-3'!I411+Projekat!I411+Sheet2!I411+'Projekat (2)'!I411</f>
        <v>0</v>
      </c>
      <c r="J411" s="139" t="n">
        <f aca="false">+'620-0001'!J411+Sheet1!J411+'620-0003'!J411+'610-0004'!J411+'620-0006'!J411+'610-3'!J411+Projekat!J411+Sheet2!J411+'Projekat (2)'!J411</f>
        <v>0</v>
      </c>
      <c r="K411" s="87" t="n">
        <f aca="false">+'620-0001'!K411+Sheet1!K411+'620-0003'!K411+'610-0004'!K411+'620-0006'!K411+'610-3'!K411+Projekat!K411+Sheet2!K411+'Projekat (2)'!K411</f>
        <v>0</v>
      </c>
      <c r="L411" s="139" t="n">
        <f aca="false">+'620-0001'!L411+Sheet1!L411+'620-0003'!L411+'610-0004'!L411+'620-0006'!L411+'610-3'!L411+Projekat!L411+Sheet2!L411+'Projekat (2)'!L411</f>
        <v>0</v>
      </c>
      <c r="M411" s="87" t="n">
        <f aca="false">+'620-0001'!M411+Sheet1!M411+'620-0003'!M411+'610-0004'!M411+'620-0006'!M411+'610-3'!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8</v>
      </c>
      <c r="D412" s="139" t="n">
        <f aca="false">+'620-0001'!D412+Sheet1!D412+'620-0003'!D412+'610-0004'!D412+'620-0006'!D412+'610-3'!D412+Projekat!D412+Sheet2!D412+'Projekat (2)'!D412</f>
        <v>0</v>
      </c>
      <c r="E412" s="87" t="n">
        <f aca="false">+'620-0001'!E412+Sheet1!E412+'620-0003'!E412+'610-0004'!E412+'620-0006'!E412+'610-3'!E412+Projekat!E412+Sheet2!E412+'Projekat (2)'!E412</f>
        <v>0</v>
      </c>
      <c r="F412" s="139" t="n">
        <f aca="false">+'620-0001'!F412+Sheet1!F412+'620-0003'!F412+'610-0004'!F412+'620-0006'!F412+'610-3'!F412+Projekat!F412+Sheet2!F412+'Projekat (2)'!F412</f>
        <v>0</v>
      </c>
      <c r="G412" s="87" t="n">
        <f aca="false">+'620-0001'!G412+Sheet1!G412+'620-0003'!G412+'610-0004'!G412+'620-0006'!G412+'610-3'!G412+Projekat!G412+Sheet2!G412+'Projekat (2)'!G412</f>
        <v>0</v>
      </c>
      <c r="H412" s="88" t="n">
        <f aca="false">+'620-0001'!H412+Sheet1!H412+'620-0003'!H412+'610-0004'!H412+'620-0006'!H412+'610-3'!H412+Projekat!H412+Sheet2!H412+'Projekat (2)'!H412</f>
        <v>0</v>
      </c>
      <c r="I412" s="89" t="n">
        <f aca="false">+'620-0001'!I412+Sheet1!I412+'620-0003'!I412+'610-0004'!I412+'620-0006'!I412+'610-3'!I412+Projekat!I412+Sheet2!I412+'Projekat (2)'!I412</f>
        <v>0</v>
      </c>
      <c r="J412" s="139" t="n">
        <f aca="false">+'620-0001'!J412+Sheet1!J412+'620-0003'!J412+'610-0004'!J412+'620-0006'!J412+'610-3'!J412+Projekat!J412+Sheet2!J412+'Projekat (2)'!J412</f>
        <v>0</v>
      </c>
      <c r="K412" s="87" t="n">
        <f aca="false">+'620-0001'!K412+Sheet1!K412+'620-0003'!K412+'610-0004'!K412+'620-0006'!K412+'610-3'!K412+Projekat!K412+Sheet2!K412+'Projekat (2)'!K412</f>
        <v>0</v>
      </c>
      <c r="L412" s="139" t="n">
        <f aca="false">+'620-0001'!L412+Sheet1!L412+'620-0003'!L412+'610-0004'!L412+'620-0006'!L412+'610-3'!L412+Projekat!L412+Sheet2!L412+'Projekat (2)'!L412</f>
        <v>0</v>
      </c>
      <c r="M412" s="87" t="n">
        <f aca="false">+'620-0001'!M412+Sheet1!M412+'620-0003'!M412+'610-0004'!M412+'620-0006'!M412+'610-3'!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9</v>
      </c>
      <c r="D413" s="139" t="n">
        <f aca="false">+'620-0001'!D413+Sheet1!D413+'620-0003'!D413+'610-0004'!D413+'620-0006'!D413+'610-3'!D413+Projekat!D413+Sheet2!D413+'Projekat (2)'!D413</f>
        <v>0</v>
      </c>
      <c r="E413" s="87" t="n">
        <f aca="false">+'620-0001'!E413+Sheet1!E413+'620-0003'!E413+'610-0004'!E413+'620-0006'!E413+'610-3'!E413+Projekat!E413+Sheet2!E413+'Projekat (2)'!E413</f>
        <v>0</v>
      </c>
      <c r="F413" s="139" t="n">
        <f aca="false">+'620-0001'!F413+Sheet1!F413+'620-0003'!F413+'610-0004'!F413+'620-0006'!F413+'610-3'!F413+Projekat!F413+Sheet2!F413+'Projekat (2)'!F413</f>
        <v>0</v>
      </c>
      <c r="G413" s="87" t="n">
        <f aca="false">+'620-0001'!G413+Sheet1!G413+'620-0003'!G413+'610-0004'!G413+'620-0006'!G413+'610-3'!G413+Projekat!G413+Sheet2!G413+'Projekat (2)'!G413</f>
        <v>0</v>
      </c>
      <c r="H413" s="88" t="n">
        <f aca="false">+'620-0001'!H413+Sheet1!H413+'620-0003'!H413+'610-0004'!H413+'620-0006'!H413+'610-3'!H413+Projekat!H413+Sheet2!H413+'Projekat (2)'!H413</f>
        <v>0</v>
      </c>
      <c r="I413" s="89" t="n">
        <f aca="false">+'620-0001'!I413+Sheet1!I413+'620-0003'!I413+'610-0004'!I413+'620-0006'!I413+'610-3'!I413+Projekat!I413+Sheet2!I413+'Projekat (2)'!I413</f>
        <v>0</v>
      </c>
      <c r="J413" s="139" t="n">
        <f aca="false">+'620-0001'!J413+Sheet1!J413+'620-0003'!J413+'610-0004'!J413+'620-0006'!J413+'610-3'!J413+Projekat!J413+Sheet2!J413+'Projekat (2)'!J413</f>
        <v>0</v>
      </c>
      <c r="K413" s="87" t="n">
        <f aca="false">+'620-0001'!K413+Sheet1!K413+'620-0003'!K413+'610-0004'!K413+'620-0006'!K413+'610-3'!K413+Projekat!K413+Sheet2!K413+'Projekat (2)'!K413</f>
        <v>0</v>
      </c>
      <c r="L413" s="139" t="n">
        <f aca="false">+'620-0001'!L413+Sheet1!L413+'620-0003'!L413+'610-0004'!L413+'620-0006'!L413+'610-3'!L413+Projekat!L413+Sheet2!L413+'Projekat (2)'!L413</f>
        <v>0</v>
      </c>
      <c r="M413" s="87" t="n">
        <f aca="false">+'620-0001'!M413+Sheet1!M413+'620-0003'!M413+'610-0004'!M413+'620-0006'!M413+'610-3'!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0</v>
      </c>
      <c r="D414" s="139" t="n">
        <f aca="false">+'620-0001'!D414+Sheet1!D414+'620-0003'!D414+'610-0004'!D414+'620-0006'!D414+'610-3'!D414+Projekat!D414+Sheet2!D414+'Projekat (2)'!D414</f>
        <v>0</v>
      </c>
      <c r="E414" s="87" t="n">
        <f aca="false">+'620-0001'!E414+Sheet1!E414+'620-0003'!E414+'610-0004'!E414+'620-0006'!E414+'610-3'!E414+Projekat!E414+Sheet2!E414+'Projekat (2)'!E414</f>
        <v>0</v>
      </c>
      <c r="F414" s="139" t="n">
        <f aca="false">+'620-0001'!F414+Sheet1!F414+'620-0003'!F414+'610-0004'!F414+'620-0006'!F414+'610-3'!F414+Projekat!F414+Sheet2!F414+'Projekat (2)'!F414</f>
        <v>0</v>
      </c>
      <c r="G414" s="87" t="n">
        <f aca="false">+'620-0001'!G414+Sheet1!G414+'620-0003'!G414+'610-0004'!G414+'620-0006'!G414+'610-3'!G414+Projekat!G414+Sheet2!G414+'Projekat (2)'!G414</f>
        <v>0</v>
      </c>
      <c r="H414" s="88" t="n">
        <f aca="false">+'620-0001'!H414+Sheet1!H414+'620-0003'!H414+'610-0004'!H414+'620-0006'!H414+'610-3'!H414+Projekat!H414+Sheet2!H414+'Projekat (2)'!H414</f>
        <v>0</v>
      </c>
      <c r="I414" s="89" t="n">
        <f aca="false">+'620-0001'!I414+Sheet1!I414+'620-0003'!I414+'610-0004'!I414+'620-0006'!I414+'610-3'!I414+Projekat!I414+Sheet2!I414+'Projekat (2)'!I414</f>
        <v>0</v>
      </c>
      <c r="J414" s="139" t="n">
        <f aca="false">+'620-0001'!J414+Sheet1!J414+'620-0003'!J414+'610-0004'!J414+'620-0006'!J414+'610-3'!J414+Projekat!J414+Sheet2!J414+'Projekat (2)'!J414</f>
        <v>0</v>
      </c>
      <c r="K414" s="87" t="n">
        <f aca="false">+'620-0001'!K414+Sheet1!K414+'620-0003'!K414+'610-0004'!K414+'620-0006'!K414+'610-3'!K414+Projekat!K414+Sheet2!K414+'Projekat (2)'!K414</f>
        <v>0</v>
      </c>
      <c r="L414" s="139" t="n">
        <f aca="false">+'620-0001'!L414+Sheet1!L414+'620-0003'!L414+'610-0004'!L414+'620-0006'!L414+'610-3'!L414+Projekat!L414+Sheet2!L414+'Projekat (2)'!L414</f>
        <v>0</v>
      </c>
      <c r="M414" s="87" t="n">
        <f aca="false">+'620-0001'!M414+Sheet1!M414+'620-0003'!M414+'610-0004'!M414+'620-0006'!M414+'610-3'!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1</v>
      </c>
      <c r="D415" s="139" t="n">
        <f aca="false">+'620-0001'!D415+Sheet1!D415+'620-0003'!D415+'610-0004'!D415+'620-0006'!D415+'610-3'!D415+Projekat!D415+Sheet2!D415+'Projekat (2)'!D415</f>
        <v>0</v>
      </c>
      <c r="E415" s="87" t="n">
        <f aca="false">+'620-0001'!E415+Sheet1!E415+'620-0003'!E415+'610-0004'!E415+'620-0006'!E415+'610-3'!E415+Projekat!E415+Sheet2!E415+'Projekat (2)'!E415</f>
        <v>0</v>
      </c>
      <c r="F415" s="139" t="n">
        <f aca="false">+'620-0001'!F415+Sheet1!F415+'620-0003'!F415+'610-0004'!F415+'620-0006'!F415+'610-3'!F415+Projekat!F415+Sheet2!F415+'Projekat (2)'!F415</f>
        <v>0</v>
      </c>
      <c r="G415" s="87" t="n">
        <f aca="false">+'620-0001'!G415+Sheet1!G415+'620-0003'!G415+'610-0004'!G415+'620-0006'!G415+'610-3'!G415+Projekat!G415+Sheet2!G415+'Projekat (2)'!G415</f>
        <v>0</v>
      </c>
      <c r="H415" s="88" t="n">
        <f aca="false">+'620-0001'!H415+Sheet1!H415+'620-0003'!H415+'610-0004'!H415+'620-0006'!H415+'610-3'!H415+Projekat!H415+Sheet2!H415+'Projekat (2)'!H415</f>
        <v>0</v>
      </c>
      <c r="I415" s="89" t="n">
        <f aca="false">+'620-0001'!I415+Sheet1!I415+'620-0003'!I415+'610-0004'!I415+'620-0006'!I415+'610-3'!I415+Projekat!I415+Sheet2!I415+'Projekat (2)'!I415</f>
        <v>0</v>
      </c>
      <c r="J415" s="139" t="n">
        <f aca="false">+'620-0001'!J415+Sheet1!J415+'620-0003'!J415+'610-0004'!J415+'620-0006'!J415+'610-3'!J415+Projekat!J415+Sheet2!J415+'Projekat (2)'!J415</f>
        <v>0</v>
      </c>
      <c r="K415" s="87" t="n">
        <f aca="false">+'620-0001'!K415+Sheet1!K415+'620-0003'!K415+'610-0004'!K415+'620-0006'!K415+'610-3'!K415+Projekat!K415+Sheet2!K415+'Projekat (2)'!K415</f>
        <v>0</v>
      </c>
      <c r="L415" s="139" t="n">
        <f aca="false">+'620-0001'!L415+Sheet1!L415+'620-0003'!L415+'610-0004'!L415+'620-0006'!L415+'610-3'!L415+Projekat!L415+Sheet2!L415+'Projekat (2)'!L415</f>
        <v>0</v>
      </c>
      <c r="M415" s="87" t="n">
        <f aca="false">+'620-0001'!M415+Sheet1!M415+'620-0003'!M415+'610-0004'!M415+'620-0006'!M415+'610-3'!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1</v>
      </c>
      <c r="D416" s="94" t="n">
        <f aca="false">+'620-0001'!D416+Sheet1!D416+'620-0003'!D416+'610-0004'!D416+'620-0006'!D416+'610-3'!D416+Projekat!D416+Sheet2!D416+'Projekat (2)'!D416</f>
        <v>0</v>
      </c>
      <c r="E416" s="80" t="n">
        <f aca="false">+'620-0001'!E416+Sheet1!E416+'620-0003'!E416+'610-0004'!E416+'620-0006'!E416+'610-3'!E416+Projekat!E416+Sheet2!E416+'Projekat (2)'!E416</f>
        <v>0</v>
      </c>
      <c r="F416" s="94" t="n">
        <f aca="false">+'620-0001'!F416+Sheet1!F416+'620-0003'!F416+'610-0004'!F416+'620-0006'!F416+'610-3'!F416+Projekat!F416+Sheet2!F416+'Projekat (2)'!F416</f>
        <v>0</v>
      </c>
      <c r="G416" s="80" t="n">
        <f aca="false">+'620-0001'!G416+Sheet1!G416+'620-0003'!G416+'610-0004'!G416+'620-0006'!G416+'610-3'!G416+Projekat!G416+Sheet2!G416+'Projekat (2)'!G416</f>
        <v>0</v>
      </c>
      <c r="H416" s="79" t="n">
        <f aca="false">+'620-0001'!H416+Sheet1!H416+'620-0003'!H416+'610-0004'!H416+'620-0006'!H416+'610-3'!H416+Projekat!H416+Sheet2!H416+'Projekat (2)'!H416</f>
        <v>0</v>
      </c>
      <c r="I416" s="80" t="n">
        <f aca="false">+'620-0001'!I416+Sheet1!I416+'620-0003'!I416+'610-0004'!I416+'620-0006'!I416+'610-3'!I416+Projekat!I416+Sheet2!I416+'Projekat (2)'!I416</f>
        <v>0</v>
      </c>
      <c r="J416" s="94" t="n">
        <f aca="false">+'620-0001'!J416+Sheet1!J416+'620-0003'!J416+'610-0004'!J416+'620-0006'!J416+'610-3'!J416+Projekat!J416+Sheet2!J416+'Projekat (2)'!J416</f>
        <v>0</v>
      </c>
      <c r="K416" s="80" t="n">
        <f aca="false">+'620-0001'!K416+Sheet1!K416+'620-0003'!K416+'610-0004'!K416+'620-0006'!K416+'610-3'!K416+Projekat!K416+Sheet2!K416+'Projekat (2)'!K416</f>
        <v>0</v>
      </c>
      <c r="L416" s="94" t="n">
        <f aca="false">+'620-0001'!L416+Sheet1!L416+'620-0003'!L416+'610-0004'!L416+'620-0006'!L416+'610-3'!L416+Projekat!L416+Sheet2!L416+'Projekat (2)'!L416</f>
        <v>0</v>
      </c>
      <c r="M416" s="80" t="n">
        <f aca="false">+'620-0001'!M416+Sheet1!M416+'620-0003'!M416+'610-0004'!M416+'620-0006'!M416+'610-3'!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2</v>
      </c>
      <c r="D417" s="139" t="n">
        <f aca="false">+'620-0001'!D417+Sheet1!D417+'620-0003'!D417+'610-0004'!D417+'620-0006'!D417+'610-3'!D417+Projekat!D417+Sheet2!D417+'Projekat (2)'!D417</f>
        <v>0</v>
      </c>
      <c r="E417" s="87" t="n">
        <f aca="false">+'620-0001'!E417+Sheet1!E417+'620-0003'!E417+'610-0004'!E417+'620-0006'!E417+'610-3'!E417+Projekat!E417+Sheet2!E417+'Projekat (2)'!E417</f>
        <v>0</v>
      </c>
      <c r="F417" s="139" t="n">
        <f aca="false">+'620-0001'!F417+Sheet1!F417+'620-0003'!F417+'610-0004'!F417+'620-0006'!F417+'610-3'!F417+Projekat!F417+Sheet2!F417+'Projekat (2)'!F417</f>
        <v>0</v>
      </c>
      <c r="G417" s="87" t="n">
        <f aca="false">+'620-0001'!G417+Sheet1!G417+'620-0003'!G417+'610-0004'!G417+'620-0006'!G417+'610-3'!G417+Projekat!G417+Sheet2!G417+'Projekat (2)'!G417</f>
        <v>0</v>
      </c>
      <c r="H417" s="88" t="n">
        <f aca="false">+'620-0001'!H417+Sheet1!H417+'620-0003'!H417+'610-0004'!H417+'620-0006'!H417+'610-3'!H417+Projekat!H417+Sheet2!H417+'Projekat (2)'!H417</f>
        <v>0</v>
      </c>
      <c r="I417" s="89" t="n">
        <f aca="false">+'620-0001'!I417+Sheet1!I417+'620-0003'!I417+'610-0004'!I417+'620-0006'!I417+'610-3'!I417+Projekat!I417+Sheet2!I417+'Projekat (2)'!I417</f>
        <v>0</v>
      </c>
      <c r="J417" s="139" t="n">
        <f aca="false">+'620-0001'!J417+Sheet1!J417+'620-0003'!J417+'610-0004'!J417+'620-0006'!J417+'610-3'!J417+Projekat!J417+Sheet2!J417+'Projekat (2)'!J417</f>
        <v>0</v>
      </c>
      <c r="K417" s="87" t="n">
        <f aca="false">+'620-0001'!K417+Sheet1!K417+'620-0003'!K417+'610-0004'!K417+'620-0006'!K417+'610-3'!K417+Projekat!K417+Sheet2!K417+'Projekat (2)'!K417</f>
        <v>0</v>
      </c>
      <c r="L417" s="139" t="n">
        <f aca="false">+'620-0001'!L417+Sheet1!L417+'620-0003'!L417+'610-0004'!L417+'620-0006'!L417+'610-3'!L417+Projekat!L417+Sheet2!L417+'Projekat (2)'!L417</f>
        <v>0</v>
      </c>
      <c r="M417" s="87" t="n">
        <f aca="false">+'620-0001'!M417+Sheet1!M417+'620-0003'!M417+'610-0004'!M417+'620-0006'!M417+'610-3'!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3</v>
      </c>
      <c r="D418" s="139" t="n">
        <f aca="false">+'620-0001'!D418+Sheet1!D418+'620-0003'!D418+'610-0004'!D418+'620-0006'!D418+'610-3'!D418+Projekat!D418+Sheet2!D418+'Projekat (2)'!D418</f>
        <v>0</v>
      </c>
      <c r="E418" s="87" t="n">
        <f aca="false">+'620-0001'!E418+Sheet1!E418+'620-0003'!E418+'610-0004'!E418+'620-0006'!E418+'610-3'!E418+Projekat!E418+Sheet2!E418+'Projekat (2)'!E418</f>
        <v>0</v>
      </c>
      <c r="F418" s="139" t="n">
        <f aca="false">+'620-0001'!F418+Sheet1!F418+'620-0003'!F418+'610-0004'!F418+'620-0006'!F418+'610-3'!F418+Projekat!F418+Sheet2!F418+'Projekat (2)'!F418</f>
        <v>0</v>
      </c>
      <c r="G418" s="87" t="n">
        <f aca="false">+'620-0001'!G418+Sheet1!G418+'620-0003'!G418+'610-0004'!G418+'620-0006'!G418+'610-3'!G418+Projekat!G418+Sheet2!G418+'Projekat (2)'!G418</f>
        <v>0</v>
      </c>
      <c r="H418" s="88" t="n">
        <f aca="false">+'620-0001'!H418+Sheet1!H418+'620-0003'!H418+'610-0004'!H418+'620-0006'!H418+'610-3'!H418+Projekat!H418+Sheet2!H418+'Projekat (2)'!H418</f>
        <v>0</v>
      </c>
      <c r="I418" s="89" t="n">
        <f aca="false">+'620-0001'!I418+Sheet1!I418+'620-0003'!I418+'610-0004'!I418+'620-0006'!I418+'610-3'!I418+Projekat!I418+Sheet2!I418+'Projekat (2)'!I418</f>
        <v>0</v>
      </c>
      <c r="J418" s="139" t="n">
        <f aca="false">+'620-0001'!J418+Sheet1!J418+'620-0003'!J418+'610-0004'!J418+'620-0006'!J418+'610-3'!J418+Projekat!J418+Sheet2!J418+'Projekat (2)'!J418</f>
        <v>0</v>
      </c>
      <c r="K418" s="87" t="n">
        <f aca="false">+'620-0001'!K418+Sheet1!K418+'620-0003'!K418+'610-0004'!K418+'620-0006'!K418+'610-3'!K418+Projekat!K418+Sheet2!K418+'Projekat (2)'!K418</f>
        <v>0</v>
      </c>
      <c r="L418" s="139" t="n">
        <f aca="false">+'620-0001'!L418+Sheet1!L418+'620-0003'!L418+'610-0004'!L418+'620-0006'!L418+'610-3'!L418+Projekat!L418+Sheet2!L418+'Projekat (2)'!L418</f>
        <v>0</v>
      </c>
      <c r="M418" s="87" t="n">
        <f aca="false">+'620-0001'!M418+Sheet1!M418+'620-0003'!M418+'610-0004'!M418+'620-0006'!M418+'610-3'!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4</v>
      </c>
      <c r="D419" s="139" t="n">
        <f aca="false">+'620-0001'!D419+Sheet1!D419+'620-0003'!D419+'610-0004'!D419+'620-0006'!D419+'610-3'!D419+Projekat!D419+Sheet2!D419+'Projekat (2)'!D419</f>
        <v>0</v>
      </c>
      <c r="E419" s="87" t="n">
        <f aca="false">+'620-0001'!E419+Sheet1!E419+'620-0003'!E419+'610-0004'!E419+'620-0006'!E419+'610-3'!E419+Projekat!E419+Sheet2!E419+'Projekat (2)'!E419</f>
        <v>0</v>
      </c>
      <c r="F419" s="139" t="n">
        <f aca="false">+'620-0001'!F419+Sheet1!F419+'620-0003'!F419+'610-0004'!F419+'620-0006'!F419+'610-3'!F419+Projekat!F419+Sheet2!F419+'Projekat (2)'!F419</f>
        <v>0</v>
      </c>
      <c r="G419" s="87" t="n">
        <f aca="false">+'620-0001'!G419+Sheet1!G419+'620-0003'!G419+'610-0004'!G419+'620-0006'!G419+'610-3'!G419+Projekat!G419+Sheet2!G419+'Projekat (2)'!G419</f>
        <v>0</v>
      </c>
      <c r="H419" s="88" t="n">
        <f aca="false">+'620-0001'!H419+Sheet1!H419+'620-0003'!H419+'610-0004'!H419+'620-0006'!H419+'610-3'!H419+Projekat!H419+Sheet2!H419+'Projekat (2)'!H419</f>
        <v>0</v>
      </c>
      <c r="I419" s="89" t="n">
        <f aca="false">+'620-0001'!I419+Sheet1!I419+'620-0003'!I419+'610-0004'!I419+'620-0006'!I419+'610-3'!I419+Projekat!I419+Sheet2!I419+'Projekat (2)'!I419</f>
        <v>0</v>
      </c>
      <c r="J419" s="139" t="n">
        <f aca="false">+'620-0001'!J419+Sheet1!J419+'620-0003'!J419+'610-0004'!J419+'620-0006'!J419+'610-3'!J419+Projekat!J419+Sheet2!J419+'Projekat (2)'!J419</f>
        <v>0</v>
      </c>
      <c r="K419" s="87" t="n">
        <f aca="false">+'620-0001'!K419+Sheet1!K419+'620-0003'!K419+'610-0004'!K419+'620-0006'!K419+'610-3'!K419+Projekat!K419+Sheet2!K419+'Projekat (2)'!K419</f>
        <v>0</v>
      </c>
      <c r="L419" s="139" t="n">
        <f aca="false">+'620-0001'!L419+Sheet1!L419+'620-0003'!L419+'610-0004'!L419+'620-0006'!L419+'610-3'!L419+Projekat!L419+Sheet2!L419+'Projekat (2)'!L419</f>
        <v>0</v>
      </c>
      <c r="M419" s="87" t="n">
        <f aca="false">+'620-0001'!M419+Sheet1!M419+'620-0003'!M419+'610-0004'!M419+'620-0006'!M419+'610-3'!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5</v>
      </c>
      <c r="D420" s="139" t="n">
        <f aca="false">+'620-0001'!D420+Sheet1!D420+'620-0003'!D420+'610-0004'!D420+'620-0006'!D420+'610-3'!D420+Projekat!D420+Sheet2!D420+'Projekat (2)'!D420</f>
        <v>0</v>
      </c>
      <c r="E420" s="87" t="n">
        <f aca="false">+'620-0001'!E420+Sheet1!E420+'620-0003'!E420+'610-0004'!E420+'620-0006'!E420+'610-3'!E420+Projekat!E420+Sheet2!E420+'Projekat (2)'!E420</f>
        <v>0</v>
      </c>
      <c r="F420" s="139" t="n">
        <f aca="false">+'620-0001'!F420+Sheet1!F420+'620-0003'!F420+'610-0004'!F420+'620-0006'!F420+'610-3'!F420+Projekat!F420+Sheet2!F420+'Projekat (2)'!F420</f>
        <v>0</v>
      </c>
      <c r="G420" s="87" t="n">
        <f aca="false">+'620-0001'!G420+Sheet1!G420+'620-0003'!G420+'610-0004'!G420+'620-0006'!G420+'610-3'!G420+Projekat!G420+Sheet2!G420+'Projekat (2)'!G420</f>
        <v>0</v>
      </c>
      <c r="H420" s="88" t="n">
        <f aca="false">+'620-0001'!H420+Sheet1!H420+'620-0003'!H420+'610-0004'!H420+'620-0006'!H420+'610-3'!H420+Projekat!H420+Sheet2!H420+'Projekat (2)'!H420</f>
        <v>0</v>
      </c>
      <c r="I420" s="89" t="n">
        <f aca="false">+'620-0001'!I420+Sheet1!I420+'620-0003'!I420+'610-0004'!I420+'620-0006'!I420+'610-3'!I420+Projekat!I420+Sheet2!I420+'Projekat (2)'!I420</f>
        <v>0</v>
      </c>
      <c r="J420" s="139" t="n">
        <f aca="false">+'620-0001'!J420+Sheet1!J420+'620-0003'!J420+'610-0004'!J420+'620-0006'!J420+'610-3'!J420+Projekat!J420+Sheet2!J420+'Projekat (2)'!J420</f>
        <v>0</v>
      </c>
      <c r="K420" s="87" t="n">
        <f aca="false">+'620-0001'!K420+Sheet1!K420+'620-0003'!K420+'610-0004'!K420+'620-0006'!K420+'610-3'!K420+Projekat!K420+Sheet2!K420+'Projekat (2)'!K420</f>
        <v>0</v>
      </c>
      <c r="L420" s="139" t="n">
        <f aca="false">+'620-0001'!L420+Sheet1!L420+'620-0003'!L420+'610-0004'!L420+'620-0006'!L420+'610-3'!L420+Projekat!L420+Sheet2!L420+'Projekat (2)'!L420</f>
        <v>0</v>
      </c>
      <c r="M420" s="87" t="n">
        <f aca="false">+'620-0001'!M420+Sheet1!M420+'620-0003'!M420+'610-0004'!M420+'620-0006'!M420+'610-3'!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6</v>
      </c>
      <c r="D421" s="139" t="n">
        <f aca="false">+'620-0001'!D421+Sheet1!D421+'620-0003'!D421+'610-0004'!D421+'620-0006'!D421+'610-3'!D421+Projekat!D421+Sheet2!D421+'Projekat (2)'!D421</f>
        <v>0</v>
      </c>
      <c r="E421" s="87" t="n">
        <f aca="false">+'620-0001'!E421+Sheet1!E421+'620-0003'!E421+'610-0004'!E421+'620-0006'!E421+'610-3'!E421+Projekat!E421+Sheet2!E421+'Projekat (2)'!E421</f>
        <v>0</v>
      </c>
      <c r="F421" s="139" t="n">
        <f aca="false">+'620-0001'!F421+Sheet1!F421+'620-0003'!F421+'610-0004'!F421+'620-0006'!F421+'610-3'!F421+Projekat!F421+Sheet2!F421+'Projekat (2)'!F421</f>
        <v>0</v>
      </c>
      <c r="G421" s="87" t="n">
        <f aca="false">+'620-0001'!G421+Sheet1!G421+'620-0003'!G421+'610-0004'!G421+'620-0006'!G421+'610-3'!G421+Projekat!G421+Sheet2!G421+'Projekat (2)'!G421</f>
        <v>0</v>
      </c>
      <c r="H421" s="88" t="n">
        <f aca="false">+'620-0001'!H421+Sheet1!H421+'620-0003'!H421+'610-0004'!H421+'620-0006'!H421+'610-3'!H421+Projekat!H421+Sheet2!H421+'Projekat (2)'!H421</f>
        <v>0</v>
      </c>
      <c r="I421" s="89" t="n">
        <f aca="false">+'620-0001'!I421+Sheet1!I421+'620-0003'!I421+'610-0004'!I421+'620-0006'!I421+'610-3'!I421+Projekat!I421+Sheet2!I421+'Projekat (2)'!I421</f>
        <v>0</v>
      </c>
      <c r="J421" s="139" t="n">
        <f aca="false">+'620-0001'!J421+Sheet1!J421+'620-0003'!J421+'610-0004'!J421+'620-0006'!J421+'610-3'!J421+Projekat!J421+Sheet2!J421+'Projekat (2)'!J421</f>
        <v>0</v>
      </c>
      <c r="K421" s="87" t="n">
        <f aca="false">+'620-0001'!K421+Sheet1!K421+'620-0003'!K421+'610-0004'!K421+'620-0006'!K421+'610-3'!K421+Projekat!K421+Sheet2!K421+'Projekat (2)'!K421</f>
        <v>0</v>
      </c>
      <c r="L421" s="139" t="n">
        <f aca="false">+'620-0001'!L421+Sheet1!L421+'620-0003'!L421+'610-0004'!L421+'620-0006'!L421+'610-3'!L421+Projekat!L421+Sheet2!L421+'Projekat (2)'!L421</f>
        <v>0</v>
      </c>
      <c r="M421" s="87" t="n">
        <f aca="false">+'620-0001'!M421+Sheet1!M421+'620-0003'!M421+'610-0004'!M421+'620-0006'!M421+'610-3'!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7</v>
      </c>
      <c r="D422" s="139" t="n">
        <f aca="false">+'620-0001'!D422+Sheet1!D422+'620-0003'!D422+'610-0004'!D422+'620-0006'!D422+'610-3'!D422+Projekat!D422+Sheet2!D422+'Projekat (2)'!D422</f>
        <v>0</v>
      </c>
      <c r="E422" s="87" t="n">
        <f aca="false">+'620-0001'!E422+Sheet1!E422+'620-0003'!E422+'610-0004'!E422+'620-0006'!E422+'610-3'!E422+Projekat!E422+Sheet2!E422+'Projekat (2)'!E422</f>
        <v>0</v>
      </c>
      <c r="F422" s="139" t="n">
        <f aca="false">+'620-0001'!F422+Sheet1!F422+'620-0003'!F422+'610-0004'!F422+'620-0006'!F422+'610-3'!F422+Projekat!F422+Sheet2!F422+'Projekat (2)'!F422</f>
        <v>0</v>
      </c>
      <c r="G422" s="87" t="n">
        <f aca="false">+'620-0001'!G422+Sheet1!G422+'620-0003'!G422+'610-0004'!G422+'620-0006'!G422+'610-3'!G422+Projekat!G422+Sheet2!G422+'Projekat (2)'!G422</f>
        <v>0</v>
      </c>
      <c r="H422" s="88" t="n">
        <f aca="false">+'620-0001'!H422+Sheet1!H422+'620-0003'!H422+'610-0004'!H422+'620-0006'!H422+'610-3'!H422+Projekat!H422+Sheet2!H422+'Projekat (2)'!H422</f>
        <v>0</v>
      </c>
      <c r="I422" s="89" t="n">
        <f aca="false">+'620-0001'!I422+Sheet1!I422+'620-0003'!I422+'610-0004'!I422+'620-0006'!I422+'610-3'!I422+Projekat!I422+Sheet2!I422+'Projekat (2)'!I422</f>
        <v>0</v>
      </c>
      <c r="J422" s="139" t="n">
        <f aca="false">+'620-0001'!J422+Sheet1!J422+'620-0003'!J422+'610-0004'!J422+'620-0006'!J422+'610-3'!J422+Projekat!J422+Sheet2!J422+'Projekat (2)'!J422</f>
        <v>0</v>
      </c>
      <c r="K422" s="87" t="n">
        <f aca="false">+'620-0001'!K422+Sheet1!K422+'620-0003'!K422+'610-0004'!K422+'620-0006'!K422+'610-3'!K422+Projekat!K422+Sheet2!K422+'Projekat (2)'!K422</f>
        <v>0</v>
      </c>
      <c r="L422" s="139" t="n">
        <f aca="false">+'620-0001'!L422+Sheet1!L422+'620-0003'!L422+'610-0004'!L422+'620-0006'!L422+'610-3'!L422+Projekat!L422+Sheet2!L422+'Projekat (2)'!L422</f>
        <v>0</v>
      </c>
      <c r="M422" s="87" t="n">
        <f aca="false">+'620-0001'!M422+Sheet1!M422+'620-0003'!M422+'610-0004'!M422+'620-0006'!M422+'610-3'!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9</v>
      </c>
      <c r="D423" s="139" t="n">
        <f aca="false">+'620-0001'!D423+Sheet1!D423+'620-0003'!D423+'610-0004'!D423+'620-0006'!D423+'610-3'!D423+Projekat!D423+Sheet2!D423+'Projekat (2)'!D423</f>
        <v>0</v>
      </c>
      <c r="E423" s="87" t="n">
        <f aca="false">+'620-0001'!E423+Sheet1!E423+'620-0003'!E423+'610-0004'!E423+'620-0006'!E423+'610-3'!E423+Projekat!E423+Sheet2!E423+'Projekat (2)'!E423</f>
        <v>0</v>
      </c>
      <c r="F423" s="139" t="n">
        <f aca="false">+'620-0001'!F423+Sheet1!F423+'620-0003'!F423+'610-0004'!F423+'620-0006'!F423+'610-3'!F423+Projekat!F423+Sheet2!F423+'Projekat (2)'!F423</f>
        <v>0</v>
      </c>
      <c r="G423" s="87" t="n">
        <f aca="false">+'620-0001'!G423+Sheet1!G423+'620-0003'!G423+'610-0004'!G423+'620-0006'!G423+'610-3'!G423+Projekat!G423+Sheet2!G423+'Projekat (2)'!G423</f>
        <v>0</v>
      </c>
      <c r="H423" s="88" t="n">
        <f aca="false">+'620-0001'!H423+Sheet1!H423+'620-0003'!H423+'610-0004'!H423+'620-0006'!H423+'610-3'!H423+Projekat!H423+Sheet2!H423+'Projekat (2)'!H423</f>
        <v>0</v>
      </c>
      <c r="I423" s="89" t="n">
        <f aca="false">+'620-0001'!I423+Sheet1!I423+'620-0003'!I423+'610-0004'!I423+'620-0006'!I423+'610-3'!I423+Projekat!I423+Sheet2!I423+'Projekat (2)'!I423</f>
        <v>0</v>
      </c>
      <c r="J423" s="139" t="n">
        <f aca="false">+'620-0001'!J423+Sheet1!J423+'620-0003'!J423+'610-0004'!J423+'620-0006'!J423+'610-3'!J423+Projekat!J423+Sheet2!J423+'Projekat (2)'!J423</f>
        <v>0</v>
      </c>
      <c r="K423" s="87" t="n">
        <f aca="false">+'620-0001'!K423+Sheet1!K423+'620-0003'!K423+'610-0004'!K423+'620-0006'!K423+'610-3'!K423+Projekat!K423+Sheet2!K423+'Projekat (2)'!K423</f>
        <v>0</v>
      </c>
      <c r="L423" s="139" t="n">
        <f aca="false">+'620-0001'!L423+Sheet1!L423+'620-0003'!L423+'610-0004'!L423+'620-0006'!L423+'610-3'!L423+Projekat!L423+Sheet2!L423+'Projekat (2)'!L423</f>
        <v>0</v>
      </c>
      <c r="M423" s="87" t="n">
        <f aca="false">+'620-0001'!M423+Sheet1!M423+'620-0003'!M423+'610-0004'!M423+'620-0006'!M423+'610-3'!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8</v>
      </c>
      <c r="D424" s="94" t="n">
        <f aca="false">+'620-0001'!D424+Sheet1!D424+'620-0003'!D424+'610-0004'!D424+'620-0006'!D424+'610-3'!D424+Projekat!D424+Sheet2!D424+'Projekat (2)'!D424</f>
        <v>0</v>
      </c>
      <c r="E424" s="80" t="n">
        <f aca="false">+'620-0001'!E424+Sheet1!E424+'620-0003'!E424+'610-0004'!E424+'620-0006'!E424+'610-3'!E424+Projekat!E424+Sheet2!E424+'Projekat (2)'!E424</f>
        <v>0</v>
      </c>
      <c r="F424" s="94" t="n">
        <f aca="false">+'620-0001'!F424+Sheet1!F424+'620-0003'!F424+'610-0004'!F424+'620-0006'!F424+'610-3'!F424+Projekat!F424+Sheet2!F424+'Projekat (2)'!F424</f>
        <v>0</v>
      </c>
      <c r="G424" s="80" t="n">
        <f aca="false">+'620-0001'!G424+Sheet1!G424+'620-0003'!G424+'610-0004'!G424+'620-0006'!G424+'610-3'!G424+Projekat!G424+Sheet2!G424+'Projekat (2)'!G424</f>
        <v>0</v>
      </c>
      <c r="H424" s="79" t="n">
        <f aca="false">+'620-0001'!H424+Sheet1!H424+'620-0003'!H424+'610-0004'!H424+'620-0006'!H424+'610-3'!H424+Projekat!H424+Sheet2!H424+'Projekat (2)'!H424</f>
        <v>0</v>
      </c>
      <c r="I424" s="80" t="n">
        <f aca="false">+'620-0001'!I424+Sheet1!I424+'620-0003'!I424+'610-0004'!I424+'620-0006'!I424+'610-3'!I424+Projekat!I424+Sheet2!I424+'Projekat (2)'!I424</f>
        <v>0</v>
      </c>
      <c r="J424" s="94" t="n">
        <f aca="false">+'620-0001'!J424+Sheet1!J424+'620-0003'!J424+'610-0004'!J424+'620-0006'!J424+'610-3'!J424+Projekat!J424+Sheet2!J424+'Projekat (2)'!J424</f>
        <v>0</v>
      </c>
      <c r="K424" s="80" t="n">
        <f aca="false">+'620-0001'!K424+Sheet1!K424+'620-0003'!K424+'610-0004'!K424+'620-0006'!K424+'610-3'!K424+Projekat!K424+Sheet2!K424+'Projekat (2)'!K424</f>
        <v>0</v>
      </c>
      <c r="L424" s="94" t="n">
        <f aca="false">+'620-0001'!L424+Sheet1!L424+'620-0003'!L424+'610-0004'!L424+'620-0006'!L424+'610-3'!L424+Projekat!L424+Sheet2!L424+'Projekat (2)'!L424</f>
        <v>0</v>
      </c>
      <c r="M424" s="80" t="n">
        <f aca="false">+'620-0001'!M424+Sheet1!M424+'620-0003'!M424+'610-0004'!M424+'620-0006'!M424+'610-3'!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9</v>
      </c>
      <c r="D425" s="139" t="n">
        <f aca="false">+'620-0001'!D425+Sheet1!D425+'620-0003'!D425+'610-0004'!D425+'620-0006'!D425+'610-3'!D425+Projekat!D425+Sheet2!D425+'Projekat (2)'!D425</f>
        <v>0</v>
      </c>
      <c r="E425" s="87" t="n">
        <f aca="false">+'620-0001'!E425+Sheet1!E425+'620-0003'!E425+'610-0004'!E425+'620-0006'!E425+'610-3'!E425+Projekat!E425+Sheet2!E425+'Projekat (2)'!E425</f>
        <v>0</v>
      </c>
      <c r="F425" s="139" t="n">
        <f aca="false">+'620-0001'!F425+Sheet1!F425+'620-0003'!F425+'610-0004'!F425+'620-0006'!F425+'610-3'!F425+Projekat!F425+Sheet2!F425+'Projekat (2)'!F425</f>
        <v>0</v>
      </c>
      <c r="G425" s="87" t="n">
        <f aca="false">+'620-0001'!G425+Sheet1!G425+'620-0003'!G425+'610-0004'!G425+'620-0006'!G425+'610-3'!G425+Projekat!G425+Sheet2!G425+'Projekat (2)'!G425</f>
        <v>0</v>
      </c>
      <c r="H425" s="88" t="n">
        <f aca="false">+'620-0001'!H425+Sheet1!H425+'620-0003'!H425+'610-0004'!H425+'620-0006'!H425+'610-3'!H425+Projekat!H425+Sheet2!H425+'Projekat (2)'!H425</f>
        <v>0</v>
      </c>
      <c r="I425" s="89" t="n">
        <f aca="false">+'620-0001'!I425+Sheet1!I425+'620-0003'!I425+'610-0004'!I425+'620-0006'!I425+'610-3'!I425+Projekat!I425+Sheet2!I425+'Projekat (2)'!I425</f>
        <v>0</v>
      </c>
      <c r="J425" s="139" t="n">
        <f aca="false">+'620-0001'!J425+Sheet1!J425+'620-0003'!J425+'610-0004'!J425+'620-0006'!J425+'610-3'!J425+Projekat!J425+Sheet2!J425+'Projekat (2)'!J425</f>
        <v>0</v>
      </c>
      <c r="K425" s="87" t="n">
        <f aca="false">+'620-0001'!K425+Sheet1!K425+'620-0003'!K425+'610-0004'!K425+'620-0006'!K425+'610-3'!K425+Projekat!K425+Sheet2!K425+'Projekat (2)'!K425</f>
        <v>0</v>
      </c>
      <c r="L425" s="139" t="n">
        <f aca="false">+'620-0001'!L425+Sheet1!L425+'620-0003'!L425+'610-0004'!L425+'620-0006'!L425+'610-3'!L425+Projekat!L425+Sheet2!L425+'Projekat (2)'!L425</f>
        <v>0</v>
      </c>
      <c r="M425" s="87" t="n">
        <f aca="false">+'620-0001'!M425+Sheet1!M425+'620-0003'!M425+'610-0004'!M425+'620-0006'!M425+'610-3'!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0</v>
      </c>
      <c r="D426" s="94" t="n">
        <f aca="false">+'620-0001'!D426+Sheet1!D426+'620-0003'!D426+'610-0004'!D426+'620-0006'!D426+'610-3'!D426+Projekat!D426+Sheet2!D426+'Projekat (2)'!D426</f>
        <v>0</v>
      </c>
      <c r="E426" s="80" t="n">
        <f aca="false">+'620-0001'!E426+Sheet1!E426+'620-0003'!E426+'610-0004'!E426+'620-0006'!E426+'610-3'!E426+Projekat!E426+Sheet2!E426+'Projekat (2)'!E426</f>
        <v>0</v>
      </c>
      <c r="F426" s="94" t="n">
        <f aca="false">+'620-0001'!F426+Sheet1!F426+'620-0003'!F426+'610-0004'!F426+'620-0006'!F426+'610-3'!F426+Projekat!F426+Sheet2!F426+'Projekat (2)'!F426</f>
        <v>0</v>
      </c>
      <c r="G426" s="80" t="n">
        <f aca="false">+'620-0001'!G426+Sheet1!G426+'620-0003'!G426+'610-0004'!G426+'620-0006'!G426+'610-3'!G426+Projekat!G426+Sheet2!G426+'Projekat (2)'!G426</f>
        <v>0</v>
      </c>
      <c r="H426" s="79" t="n">
        <f aca="false">+'620-0001'!H426+Sheet1!H426+'620-0003'!H426+'610-0004'!H426+'620-0006'!H426+'610-3'!H426+Projekat!H426+Sheet2!H426+'Projekat (2)'!H426</f>
        <v>0</v>
      </c>
      <c r="I426" s="80" t="n">
        <f aca="false">+'620-0001'!I426+Sheet1!I426+'620-0003'!I426+'610-0004'!I426+'620-0006'!I426+'610-3'!I426+Projekat!I426+Sheet2!I426+'Projekat (2)'!I426</f>
        <v>0</v>
      </c>
      <c r="J426" s="94" t="n">
        <f aca="false">+'620-0001'!J426+Sheet1!J426+'620-0003'!J426+'610-0004'!J426+'620-0006'!J426+'610-3'!J426+Projekat!J426+Sheet2!J426+'Projekat (2)'!J426</f>
        <v>0</v>
      </c>
      <c r="K426" s="80" t="n">
        <f aca="false">+'620-0001'!K426+Sheet1!K426+'620-0003'!K426+'610-0004'!K426+'620-0006'!K426+'610-3'!K426+Projekat!K426+Sheet2!K426+'Projekat (2)'!K426</f>
        <v>0</v>
      </c>
      <c r="L426" s="94" t="n">
        <f aca="false">+'620-0001'!L426+Sheet1!L426+'620-0003'!L426+'610-0004'!L426+'620-0006'!L426+'610-3'!L426+Projekat!L426+Sheet2!L426+'Projekat (2)'!L426</f>
        <v>0</v>
      </c>
      <c r="M426" s="80" t="n">
        <f aca="false">+'620-0001'!M426+Sheet1!M426+'620-0003'!M426+'610-0004'!M426+'620-0006'!M426+'610-3'!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1</v>
      </c>
      <c r="D427" s="139" t="n">
        <f aca="false">+'620-0001'!D427+Sheet1!D427+'620-0003'!D427+'610-0004'!D427+'620-0006'!D427+'610-3'!D427+Projekat!D427+Sheet2!D427+'Projekat (2)'!D427</f>
        <v>0</v>
      </c>
      <c r="E427" s="87" t="n">
        <f aca="false">+'620-0001'!E427+Sheet1!E427+'620-0003'!E427+'610-0004'!E427+'620-0006'!E427+'610-3'!E427+Projekat!E427+Sheet2!E427+'Projekat (2)'!E427</f>
        <v>0</v>
      </c>
      <c r="F427" s="139" t="n">
        <f aca="false">+'620-0001'!F427+Sheet1!F427+'620-0003'!F427+'610-0004'!F427+'620-0006'!F427+'610-3'!F427+Projekat!F427+Sheet2!F427+'Projekat (2)'!F427</f>
        <v>0</v>
      </c>
      <c r="G427" s="87" t="n">
        <f aca="false">+'620-0001'!G427+Sheet1!G427+'620-0003'!G427+'610-0004'!G427+'620-0006'!G427+'610-3'!G427+Projekat!G427+Sheet2!G427+'Projekat (2)'!G427</f>
        <v>0</v>
      </c>
      <c r="H427" s="88" t="n">
        <f aca="false">+'620-0001'!H427+Sheet1!H427+'620-0003'!H427+'610-0004'!H427+'620-0006'!H427+'610-3'!H427+Projekat!H427+Sheet2!H427+'Projekat (2)'!H427</f>
        <v>0</v>
      </c>
      <c r="I427" s="89" t="n">
        <f aca="false">+'620-0001'!I427+Sheet1!I427+'620-0003'!I427+'610-0004'!I427+'620-0006'!I427+'610-3'!I427+Projekat!I427+Sheet2!I427+'Projekat (2)'!I427</f>
        <v>0</v>
      </c>
      <c r="J427" s="139" t="n">
        <f aca="false">+'620-0001'!J427+Sheet1!J427+'620-0003'!J427+'610-0004'!J427+'620-0006'!J427+'610-3'!J427+Projekat!J427+Sheet2!J427+'Projekat (2)'!J427</f>
        <v>0</v>
      </c>
      <c r="K427" s="87" t="n">
        <f aca="false">+'620-0001'!K427+Sheet1!K427+'620-0003'!K427+'610-0004'!K427+'620-0006'!K427+'610-3'!K427+Projekat!K427+Sheet2!K427+'Projekat (2)'!K427</f>
        <v>0</v>
      </c>
      <c r="L427" s="139" t="n">
        <f aca="false">+'620-0001'!L427+Sheet1!L427+'620-0003'!L427+'610-0004'!L427+'620-0006'!L427+'610-3'!L427+Projekat!L427+Sheet2!L427+'Projekat (2)'!L427</f>
        <v>0</v>
      </c>
      <c r="M427" s="87" t="n">
        <f aca="false">+'620-0001'!M427+Sheet1!M427+'620-0003'!M427+'610-0004'!M427+'620-0006'!M427+'610-3'!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2</v>
      </c>
      <c r="D428" s="94" t="n">
        <f aca="false">+'620-0001'!D428+Sheet1!D428+'620-0003'!D428+'610-0004'!D428+'620-0006'!D428+'610-3'!D428+Projekat!D428+Sheet2!D428+'Projekat (2)'!D428</f>
        <v>0</v>
      </c>
      <c r="E428" s="80" t="n">
        <f aca="false">+'620-0001'!E428+Sheet1!E428+'620-0003'!E428+'610-0004'!E428+'620-0006'!E428+'610-3'!E428+Projekat!E428+Sheet2!E428+'Projekat (2)'!E428</f>
        <v>0</v>
      </c>
      <c r="F428" s="94" t="n">
        <f aca="false">+'620-0001'!F428+Sheet1!F428+'620-0003'!F428+'610-0004'!F428+'620-0006'!F428+'610-3'!F428+Projekat!F428+Sheet2!F428+'Projekat (2)'!F428</f>
        <v>0</v>
      </c>
      <c r="G428" s="80" t="n">
        <f aca="false">+'620-0001'!G428+Sheet1!G428+'620-0003'!G428+'610-0004'!G428+'620-0006'!G428+'610-3'!G428+Projekat!G428+Sheet2!G428+'Projekat (2)'!G428</f>
        <v>0</v>
      </c>
      <c r="H428" s="79" t="n">
        <f aca="false">+'620-0001'!H428+Sheet1!H428+'620-0003'!H428+'610-0004'!H428+'620-0006'!H428+'610-3'!H428+Projekat!H428+Sheet2!H428+'Projekat (2)'!H428</f>
        <v>0</v>
      </c>
      <c r="I428" s="80" t="n">
        <f aca="false">+'620-0001'!I428+Sheet1!I428+'620-0003'!I428+'610-0004'!I428+'620-0006'!I428+'610-3'!I428+Projekat!I428+Sheet2!I428+'Projekat (2)'!I428</f>
        <v>0</v>
      </c>
      <c r="J428" s="94" t="n">
        <f aca="false">+'620-0001'!J428+Sheet1!J428+'620-0003'!J428+'610-0004'!J428+'620-0006'!J428+'610-3'!J428+Projekat!J428+Sheet2!J428+'Projekat (2)'!J428</f>
        <v>0</v>
      </c>
      <c r="K428" s="80" t="n">
        <f aca="false">+'620-0001'!K428+Sheet1!K428+'620-0003'!K428+'610-0004'!K428+'620-0006'!K428+'610-3'!K428+Projekat!K428+Sheet2!K428+'Projekat (2)'!K428</f>
        <v>0</v>
      </c>
      <c r="L428" s="94" t="n">
        <f aca="false">+'620-0001'!L428+Sheet1!L428+'620-0003'!L428+'610-0004'!L428+'620-0006'!L428+'610-3'!L428+Projekat!L428+Sheet2!L428+'Projekat (2)'!L428</f>
        <v>0</v>
      </c>
      <c r="M428" s="80" t="n">
        <f aca="false">+'620-0001'!M428+Sheet1!M428+'620-0003'!M428+'610-0004'!M428+'620-0006'!M428+'610-3'!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3</v>
      </c>
      <c r="D429" s="139" t="n">
        <f aca="false">+'620-0001'!D429+Sheet1!D429+'620-0003'!D429+'610-0004'!D429+'620-0006'!D429+'610-3'!D429+Projekat!D429+Sheet2!D429+'Projekat (2)'!D429</f>
        <v>0</v>
      </c>
      <c r="E429" s="87" t="n">
        <f aca="false">+'620-0001'!E429+Sheet1!E429+'620-0003'!E429+'610-0004'!E429+'620-0006'!E429+'610-3'!E429+Projekat!E429+Sheet2!E429+'Projekat (2)'!E429</f>
        <v>0</v>
      </c>
      <c r="F429" s="139" t="n">
        <f aca="false">+'620-0001'!F429+Sheet1!F429+'620-0003'!F429+'610-0004'!F429+'620-0006'!F429+'610-3'!F429+Projekat!F429+Sheet2!F429+'Projekat (2)'!F429</f>
        <v>0</v>
      </c>
      <c r="G429" s="87" t="n">
        <f aca="false">+'620-0001'!G429+Sheet1!G429+'620-0003'!G429+'610-0004'!G429+'620-0006'!G429+'610-3'!G429+Projekat!G429+Sheet2!G429+'Projekat (2)'!G429</f>
        <v>0</v>
      </c>
      <c r="H429" s="88" t="n">
        <f aca="false">+'620-0001'!H429+Sheet1!H429+'620-0003'!H429+'610-0004'!H429+'620-0006'!H429+'610-3'!H429+Projekat!H429+Sheet2!H429+'Projekat (2)'!H429</f>
        <v>0</v>
      </c>
      <c r="I429" s="89" t="n">
        <f aca="false">+'620-0001'!I429+Sheet1!I429+'620-0003'!I429+'610-0004'!I429+'620-0006'!I429+'610-3'!I429+Projekat!I429+Sheet2!I429+'Projekat (2)'!I429</f>
        <v>0</v>
      </c>
      <c r="J429" s="139" t="n">
        <f aca="false">+'620-0001'!J429+Sheet1!J429+'620-0003'!J429+'610-0004'!J429+'620-0006'!J429+'610-3'!J429+Projekat!J429+Sheet2!J429+'Projekat (2)'!J429</f>
        <v>0</v>
      </c>
      <c r="K429" s="87" t="n">
        <f aca="false">+'620-0001'!K429+Sheet1!K429+'620-0003'!K429+'610-0004'!K429+'620-0006'!K429+'610-3'!K429+Projekat!K429+Sheet2!K429+'Projekat (2)'!K429</f>
        <v>0</v>
      </c>
      <c r="L429" s="139" t="n">
        <f aca="false">+'620-0001'!L429+Sheet1!L429+'620-0003'!L429+'610-0004'!L429+'620-0006'!L429+'610-3'!L429+Projekat!L429+Sheet2!L429+'Projekat (2)'!L429</f>
        <v>0</v>
      </c>
      <c r="M429" s="87" t="n">
        <f aca="false">+'620-0001'!M429+Sheet1!M429+'620-0003'!M429+'610-0004'!M429+'620-0006'!M429+'610-3'!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4</v>
      </c>
      <c r="D430" s="94" t="n">
        <f aca="false">+'620-0001'!D430+Sheet1!D430+'620-0003'!D430+'610-0004'!D430+'620-0006'!D430+'610-3'!D430+Projekat!D430+Sheet2!D430+'Projekat (2)'!D430</f>
        <v>0</v>
      </c>
      <c r="E430" s="80" t="n">
        <f aca="false">+'620-0001'!E430+Sheet1!E430+'620-0003'!E430+'610-0004'!E430+'620-0006'!E430+'610-3'!E430+Projekat!E430+Sheet2!E430+'Projekat (2)'!E430</f>
        <v>0</v>
      </c>
      <c r="F430" s="94" t="n">
        <f aca="false">+'620-0001'!F430+Sheet1!F430+'620-0003'!F430+'610-0004'!F430+'620-0006'!F430+'610-3'!F430+Projekat!F430+Sheet2!F430+'Projekat (2)'!F430</f>
        <v>0</v>
      </c>
      <c r="G430" s="80" t="n">
        <f aca="false">+'620-0001'!G430+Sheet1!G430+'620-0003'!G430+'610-0004'!G430+'620-0006'!G430+'610-3'!G430+Projekat!G430+Sheet2!G430+'Projekat (2)'!G430</f>
        <v>0</v>
      </c>
      <c r="H430" s="79" t="n">
        <f aca="false">+'620-0001'!H430+Sheet1!H430+'620-0003'!H430+'610-0004'!H430+'620-0006'!H430+'610-3'!H430+Projekat!H430+Sheet2!H430+'Projekat (2)'!H430</f>
        <v>0</v>
      </c>
      <c r="I430" s="80" t="n">
        <f aca="false">+'620-0001'!I430+Sheet1!I430+'620-0003'!I430+'610-0004'!I430+'620-0006'!I430+'610-3'!I430+Projekat!I430+Sheet2!I430+'Projekat (2)'!I430</f>
        <v>0</v>
      </c>
      <c r="J430" s="94" t="n">
        <f aca="false">+'620-0001'!J430+Sheet1!J430+'620-0003'!J430+'610-0004'!J430+'620-0006'!J430+'610-3'!J430+Projekat!J430+Sheet2!J430+'Projekat (2)'!J430</f>
        <v>0</v>
      </c>
      <c r="K430" s="80" t="n">
        <f aca="false">+'620-0001'!K430+Sheet1!K430+'620-0003'!K430+'610-0004'!K430+'620-0006'!K430+'610-3'!K430+Projekat!K430+Sheet2!K430+'Projekat (2)'!K430</f>
        <v>0</v>
      </c>
      <c r="L430" s="94" t="n">
        <f aca="false">+'620-0001'!L430+Sheet1!L430+'620-0003'!L430+'610-0004'!L430+'620-0006'!L430+'610-3'!L430+Projekat!L430+Sheet2!L430+'Projekat (2)'!L430</f>
        <v>0</v>
      </c>
      <c r="M430" s="80" t="n">
        <f aca="false">+'620-0001'!M430+Sheet1!M430+'620-0003'!M430+'610-0004'!M430+'620-0006'!M430+'610-3'!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5</v>
      </c>
      <c r="D431" s="94" t="n">
        <f aca="false">+'620-0001'!D431+Sheet1!D431+'620-0003'!D431+'610-0004'!D431+'620-0006'!D431+'610-3'!D431+Projekat!D431+Sheet2!D431+'Projekat (2)'!D431</f>
        <v>0</v>
      </c>
      <c r="E431" s="80" t="n">
        <f aca="false">+'620-0001'!E431+Sheet1!E431+'620-0003'!E431+'610-0004'!E431+'620-0006'!E431+'610-3'!E431+Projekat!E431+Sheet2!E431+'Projekat (2)'!E431</f>
        <v>0</v>
      </c>
      <c r="F431" s="94" t="n">
        <f aca="false">+'620-0001'!F431+Sheet1!F431+'620-0003'!F431+'610-0004'!F431+'620-0006'!F431+'610-3'!F431+Projekat!F431+Sheet2!F431+'Projekat (2)'!F431</f>
        <v>0</v>
      </c>
      <c r="G431" s="80" t="n">
        <f aca="false">+'620-0001'!G431+Sheet1!G431+'620-0003'!G431+'610-0004'!G431+'620-0006'!G431+'610-3'!G431+Projekat!G431+Sheet2!G431+'Projekat (2)'!G431</f>
        <v>0</v>
      </c>
      <c r="H431" s="79" t="n">
        <f aca="false">+'620-0001'!H431+Sheet1!H431+'620-0003'!H431+'610-0004'!H431+'620-0006'!H431+'610-3'!H431+Projekat!H431+Sheet2!H431+'Projekat (2)'!H431</f>
        <v>0</v>
      </c>
      <c r="I431" s="80" t="n">
        <f aca="false">+'620-0001'!I431+Sheet1!I431+'620-0003'!I431+'610-0004'!I431+'620-0006'!I431+'610-3'!I431+Projekat!I431+Sheet2!I431+'Projekat (2)'!I431</f>
        <v>0</v>
      </c>
      <c r="J431" s="94" t="n">
        <f aca="false">+'620-0001'!J431+Sheet1!J431+'620-0003'!J431+'610-0004'!J431+'620-0006'!J431+'610-3'!J431+Projekat!J431+Sheet2!J431+'Projekat (2)'!J431</f>
        <v>0</v>
      </c>
      <c r="K431" s="80" t="n">
        <f aca="false">+'620-0001'!K431+Sheet1!K431+'620-0003'!K431+'610-0004'!K431+'620-0006'!K431+'610-3'!K431+Projekat!K431+Sheet2!K431+'Projekat (2)'!K431</f>
        <v>0</v>
      </c>
      <c r="L431" s="94" t="n">
        <f aca="false">+'620-0001'!L431+Sheet1!L431+'620-0003'!L431+'610-0004'!L431+'620-0006'!L431+'610-3'!L431+Projekat!L431+Sheet2!L431+'Projekat (2)'!L431</f>
        <v>0</v>
      </c>
      <c r="M431" s="80" t="n">
        <f aca="false">+'620-0001'!M431+Sheet1!M431+'620-0003'!M431+'610-0004'!M431+'620-0006'!M431+'610-3'!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6</v>
      </c>
      <c r="D432" s="139" t="n">
        <f aca="false">+'620-0001'!D432+Sheet1!D432+'620-0003'!D432+'610-0004'!D432+'620-0006'!D432+'610-3'!D432+Projekat!D432+Sheet2!D432+'Projekat (2)'!D432</f>
        <v>0</v>
      </c>
      <c r="E432" s="87" t="n">
        <f aca="false">+'620-0001'!E432+Sheet1!E432+'620-0003'!E432+'610-0004'!E432+'620-0006'!E432+'610-3'!E432+Projekat!E432+Sheet2!E432+'Projekat (2)'!E432</f>
        <v>0</v>
      </c>
      <c r="F432" s="139" t="n">
        <f aca="false">+'620-0001'!F432+Sheet1!F432+'620-0003'!F432+'610-0004'!F432+'620-0006'!F432+'610-3'!F432+Projekat!F432+Sheet2!F432+'Projekat (2)'!F432</f>
        <v>0</v>
      </c>
      <c r="G432" s="87" t="n">
        <f aca="false">+'620-0001'!G432+Sheet1!G432+'620-0003'!G432+'610-0004'!G432+'620-0006'!G432+'610-3'!G432+Projekat!G432+Sheet2!G432+'Projekat (2)'!G432</f>
        <v>0</v>
      </c>
      <c r="H432" s="88" t="n">
        <f aca="false">+'620-0001'!H432+Sheet1!H432+'620-0003'!H432+'610-0004'!H432+'620-0006'!H432+'610-3'!H432+Projekat!H432+Sheet2!H432+'Projekat (2)'!H432</f>
        <v>0</v>
      </c>
      <c r="I432" s="89" t="n">
        <f aca="false">+'620-0001'!I432+Sheet1!I432+'620-0003'!I432+'610-0004'!I432+'620-0006'!I432+'610-3'!I432+Projekat!I432+Sheet2!I432+'Projekat (2)'!I432</f>
        <v>0</v>
      </c>
      <c r="J432" s="139" t="n">
        <f aca="false">+'620-0001'!J432+Sheet1!J432+'620-0003'!J432+'610-0004'!J432+'620-0006'!J432+'610-3'!J432+Projekat!J432+Sheet2!J432+'Projekat (2)'!J432</f>
        <v>0</v>
      </c>
      <c r="K432" s="87" t="n">
        <f aca="false">+'620-0001'!K432+Sheet1!K432+'620-0003'!K432+'610-0004'!K432+'620-0006'!K432+'610-3'!K432+Projekat!K432+Sheet2!K432+'Projekat (2)'!K432</f>
        <v>0</v>
      </c>
      <c r="L432" s="139" t="n">
        <f aca="false">+'620-0001'!L432+Sheet1!L432+'620-0003'!L432+'610-0004'!L432+'620-0006'!L432+'610-3'!L432+Projekat!L432+Sheet2!L432+'Projekat (2)'!L432</f>
        <v>0</v>
      </c>
      <c r="M432" s="87" t="n">
        <f aca="false">+'620-0001'!M432+Sheet1!M432+'620-0003'!M432+'610-0004'!M432+'620-0006'!M432+'610-3'!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7</v>
      </c>
      <c r="D433" s="139" t="n">
        <f aca="false">+'620-0001'!D433+Sheet1!D433+'620-0003'!D433+'610-0004'!D433+'620-0006'!D433+'610-3'!D433+Projekat!D433+Sheet2!D433+'Projekat (2)'!D433</f>
        <v>0</v>
      </c>
      <c r="E433" s="87" t="n">
        <f aca="false">+'620-0001'!E433+Sheet1!E433+'620-0003'!E433+'610-0004'!E433+'620-0006'!E433+'610-3'!E433+Projekat!E433+Sheet2!E433+'Projekat (2)'!E433</f>
        <v>0</v>
      </c>
      <c r="F433" s="139" t="n">
        <f aca="false">+'620-0001'!F433+Sheet1!F433+'620-0003'!F433+'610-0004'!F433+'620-0006'!F433+'610-3'!F433+Projekat!F433+Sheet2!F433+'Projekat (2)'!F433</f>
        <v>0</v>
      </c>
      <c r="G433" s="87" t="n">
        <f aca="false">+'620-0001'!G433+Sheet1!G433+'620-0003'!G433+'610-0004'!G433+'620-0006'!G433+'610-3'!G433+Projekat!G433+Sheet2!G433+'Projekat (2)'!G433</f>
        <v>0</v>
      </c>
      <c r="H433" s="88" t="n">
        <f aca="false">+'620-0001'!H433+Sheet1!H433+'620-0003'!H433+'610-0004'!H433+'620-0006'!H433+'610-3'!H433+Projekat!H433+Sheet2!H433+'Projekat (2)'!H433</f>
        <v>0</v>
      </c>
      <c r="I433" s="89" t="n">
        <f aca="false">+'620-0001'!I433+Sheet1!I433+'620-0003'!I433+'610-0004'!I433+'620-0006'!I433+'610-3'!I433+Projekat!I433+Sheet2!I433+'Projekat (2)'!I433</f>
        <v>0</v>
      </c>
      <c r="J433" s="139" t="n">
        <f aca="false">+'620-0001'!J433+Sheet1!J433+'620-0003'!J433+'610-0004'!J433+'620-0006'!J433+'610-3'!J433+Projekat!J433+Sheet2!J433+'Projekat (2)'!J433</f>
        <v>0</v>
      </c>
      <c r="K433" s="87" t="n">
        <f aca="false">+'620-0001'!K433+Sheet1!K433+'620-0003'!K433+'610-0004'!K433+'620-0006'!K433+'610-3'!K433+Projekat!K433+Sheet2!K433+'Projekat (2)'!K433</f>
        <v>0</v>
      </c>
      <c r="L433" s="139" t="n">
        <f aca="false">+'620-0001'!L433+Sheet1!L433+'620-0003'!L433+'610-0004'!L433+'620-0006'!L433+'610-3'!L433+Projekat!L433+Sheet2!L433+'Projekat (2)'!L433</f>
        <v>0</v>
      </c>
      <c r="M433" s="87" t="n">
        <f aca="false">+'620-0001'!M433+Sheet1!M433+'620-0003'!M433+'610-0004'!M433+'620-0006'!M433+'610-3'!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8</v>
      </c>
      <c r="D434" s="139" t="n">
        <f aca="false">+'620-0001'!D434+Sheet1!D434+'620-0003'!D434+'610-0004'!D434+'620-0006'!D434+'610-3'!D434+Projekat!D434+Sheet2!D434+'Projekat (2)'!D434</f>
        <v>0</v>
      </c>
      <c r="E434" s="87" t="n">
        <f aca="false">+'620-0001'!E434+Sheet1!E434+'620-0003'!E434+'610-0004'!E434+'620-0006'!E434+'610-3'!E434+Projekat!E434+Sheet2!E434+'Projekat (2)'!E434</f>
        <v>0</v>
      </c>
      <c r="F434" s="139" t="n">
        <f aca="false">+'620-0001'!F434+Sheet1!F434+'620-0003'!F434+'610-0004'!F434+'620-0006'!F434+'610-3'!F434+Projekat!F434+Sheet2!F434+'Projekat (2)'!F434</f>
        <v>0</v>
      </c>
      <c r="G434" s="87" t="n">
        <f aca="false">+'620-0001'!G434+Sheet1!G434+'620-0003'!G434+'610-0004'!G434+'620-0006'!G434+'610-3'!G434+Projekat!G434+Sheet2!G434+'Projekat (2)'!G434</f>
        <v>0</v>
      </c>
      <c r="H434" s="88" t="n">
        <f aca="false">+'620-0001'!H434+Sheet1!H434+'620-0003'!H434+'610-0004'!H434+'620-0006'!H434+'610-3'!H434+Projekat!H434+Sheet2!H434+'Projekat (2)'!H434</f>
        <v>0</v>
      </c>
      <c r="I434" s="89" t="n">
        <f aca="false">+'620-0001'!I434+Sheet1!I434+'620-0003'!I434+'610-0004'!I434+'620-0006'!I434+'610-3'!I434+Projekat!I434+Sheet2!I434+'Projekat (2)'!I434</f>
        <v>0</v>
      </c>
      <c r="J434" s="139" t="n">
        <f aca="false">+'620-0001'!J434+Sheet1!J434+'620-0003'!J434+'610-0004'!J434+'620-0006'!J434+'610-3'!J434+Projekat!J434+Sheet2!J434+'Projekat (2)'!J434</f>
        <v>0</v>
      </c>
      <c r="K434" s="87" t="n">
        <f aca="false">+'620-0001'!K434+Sheet1!K434+'620-0003'!K434+'610-0004'!K434+'620-0006'!K434+'610-3'!K434+Projekat!K434+Sheet2!K434+'Projekat (2)'!K434</f>
        <v>0</v>
      </c>
      <c r="L434" s="139" t="n">
        <f aca="false">+'620-0001'!L434+Sheet1!L434+'620-0003'!L434+'610-0004'!L434+'620-0006'!L434+'610-3'!L434+Projekat!L434+Sheet2!L434+'Projekat (2)'!L434</f>
        <v>0</v>
      </c>
      <c r="M434" s="87" t="n">
        <f aca="false">+'620-0001'!M434+Sheet1!M434+'620-0003'!M434+'610-0004'!M434+'620-0006'!M434+'610-3'!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9</v>
      </c>
      <c r="D435" s="139" t="n">
        <f aca="false">+'620-0001'!D435+Sheet1!D435+'620-0003'!D435+'610-0004'!D435+'620-0006'!D435+'610-3'!D435+Projekat!D435+Sheet2!D435+'Projekat (2)'!D435</f>
        <v>0</v>
      </c>
      <c r="E435" s="87" t="n">
        <f aca="false">+'620-0001'!E435+Sheet1!E435+'620-0003'!E435+'610-0004'!E435+'620-0006'!E435+'610-3'!E435+Projekat!E435+Sheet2!E435+'Projekat (2)'!E435</f>
        <v>0</v>
      </c>
      <c r="F435" s="139" t="n">
        <f aca="false">+'620-0001'!F435+Sheet1!F435+'620-0003'!F435+'610-0004'!F435+'620-0006'!F435+'610-3'!F435+Projekat!F435+Sheet2!F435+'Projekat (2)'!F435</f>
        <v>0</v>
      </c>
      <c r="G435" s="87" t="n">
        <f aca="false">+'620-0001'!G435+Sheet1!G435+'620-0003'!G435+'610-0004'!G435+'620-0006'!G435+'610-3'!G435+Projekat!G435+Sheet2!G435+'Projekat (2)'!G435</f>
        <v>0</v>
      </c>
      <c r="H435" s="88" t="n">
        <f aca="false">+'620-0001'!H435+Sheet1!H435+'620-0003'!H435+'610-0004'!H435+'620-0006'!H435+'610-3'!H435+Projekat!H435+Sheet2!H435+'Projekat (2)'!H435</f>
        <v>0</v>
      </c>
      <c r="I435" s="89" t="n">
        <f aca="false">+'620-0001'!I435+Sheet1!I435+'620-0003'!I435+'610-0004'!I435+'620-0006'!I435+'610-3'!I435+Projekat!I435+Sheet2!I435+'Projekat (2)'!I435</f>
        <v>0</v>
      </c>
      <c r="J435" s="139" t="n">
        <f aca="false">+'620-0001'!J435+Sheet1!J435+'620-0003'!J435+'610-0004'!J435+'620-0006'!J435+'610-3'!J435+Projekat!J435+Sheet2!J435+'Projekat (2)'!J435</f>
        <v>0</v>
      </c>
      <c r="K435" s="87" t="n">
        <f aca="false">+'620-0001'!K435+Sheet1!K435+'620-0003'!K435+'610-0004'!K435+'620-0006'!K435+'610-3'!K435+Projekat!K435+Sheet2!K435+'Projekat (2)'!K435</f>
        <v>0</v>
      </c>
      <c r="L435" s="139" t="n">
        <f aca="false">+'620-0001'!L435+Sheet1!L435+'620-0003'!L435+'610-0004'!L435+'620-0006'!L435+'610-3'!L435+Projekat!L435+Sheet2!L435+'Projekat (2)'!L435</f>
        <v>0</v>
      </c>
      <c r="M435" s="87" t="n">
        <f aca="false">+'620-0001'!M435+Sheet1!M435+'620-0003'!M435+'610-0004'!M435+'620-0006'!M435+'610-3'!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0</v>
      </c>
      <c r="D436" s="139" t="n">
        <f aca="false">+'620-0001'!D436+Sheet1!D436+'620-0003'!D436+'610-0004'!D436+'620-0006'!D436+'610-3'!D436+Projekat!D436+Sheet2!D436+'Projekat (2)'!D436</f>
        <v>0</v>
      </c>
      <c r="E436" s="87" t="n">
        <f aca="false">+'620-0001'!E436+Sheet1!E436+'620-0003'!E436+'610-0004'!E436+'620-0006'!E436+'610-3'!E436+Projekat!E436+Sheet2!E436+'Projekat (2)'!E436</f>
        <v>0</v>
      </c>
      <c r="F436" s="139" t="n">
        <f aca="false">+'620-0001'!F436+Sheet1!F436+'620-0003'!F436+'610-0004'!F436+'620-0006'!F436+'610-3'!F436+Projekat!F436+Sheet2!F436+'Projekat (2)'!F436</f>
        <v>0</v>
      </c>
      <c r="G436" s="87" t="n">
        <f aca="false">+'620-0001'!G436+Sheet1!G436+'620-0003'!G436+'610-0004'!G436+'620-0006'!G436+'610-3'!G436+Projekat!G436+Sheet2!G436+'Projekat (2)'!G436</f>
        <v>0</v>
      </c>
      <c r="H436" s="88" t="n">
        <f aca="false">+'620-0001'!H436+Sheet1!H436+'620-0003'!H436+'610-0004'!H436+'620-0006'!H436+'610-3'!H436+Projekat!H436+Sheet2!H436+'Projekat (2)'!H436</f>
        <v>0</v>
      </c>
      <c r="I436" s="89" t="n">
        <f aca="false">+'620-0001'!I436+Sheet1!I436+'620-0003'!I436+'610-0004'!I436+'620-0006'!I436+'610-3'!I436+Projekat!I436+Sheet2!I436+'Projekat (2)'!I436</f>
        <v>0</v>
      </c>
      <c r="J436" s="139" t="n">
        <f aca="false">+'620-0001'!J436+Sheet1!J436+'620-0003'!J436+'610-0004'!J436+'620-0006'!J436+'610-3'!J436+Projekat!J436+Sheet2!J436+'Projekat (2)'!J436</f>
        <v>0</v>
      </c>
      <c r="K436" s="87" t="n">
        <f aca="false">+'620-0001'!K436+Sheet1!K436+'620-0003'!K436+'610-0004'!K436+'620-0006'!K436+'610-3'!K436+Projekat!K436+Sheet2!K436+'Projekat (2)'!K436</f>
        <v>0</v>
      </c>
      <c r="L436" s="139" t="n">
        <f aca="false">+'620-0001'!L436+Sheet1!L436+'620-0003'!L436+'610-0004'!L436+'620-0006'!L436+'610-3'!L436+Projekat!L436+Sheet2!L436+'Projekat (2)'!L436</f>
        <v>0</v>
      </c>
      <c r="M436" s="87" t="n">
        <f aca="false">+'620-0001'!M436+Sheet1!M436+'620-0003'!M436+'610-0004'!M436+'620-0006'!M436+'610-3'!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1</v>
      </c>
      <c r="D437" s="139" t="n">
        <f aca="false">+'620-0001'!D437+Sheet1!D437+'620-0003'!D437+'610-0004'!D437+'620-0006'!D437+'610-3'!D437+Projekat!D437+Sheet2!D437+'Projekat (2)'!D437</f>
        <v>0</v>
      </c>
      <c r="E437" s="87" t="n">
        <f aca="false">+'620-0001'!E437+Sheet1!E437+'620-0003'!E437+'610-0004'!E437+'620-0006'!E437+'610-3'!E437+Projekat!E437+Sheet2!E437+'Projekat (2)'!E437</f>
        <v>0</v>
      </c>
      <c r="F437" s="139" t="n">
        <f aca="false">+'620-0001'!F437+Sheet1!F437+'620-0003'!F437+'610-0004'!F437+'620-0006'!F437+'610-3'!F437+Projekat!F437+Sheet2!F437+'Projekat (2)'!F437</f>
        <v>0</v>
      </c>
      <c r="G437" s="87" t="n">
        <f aca="false">+'620-0001'!G437+Sheet1!G437+'620-0003'!G437+'610-0004'!G437+'620-0006'!G437+'610-3'!G437+Projekat!G437+Sheet2!G437+'Projekat (2)'!G437</f>
        <v>0</v>
      </c>
      <c r="H437" s="88" t="n">
        <f aca="false">+'620-0001'!H437+Sheet1!H437+'620-0003'!H437+'610-0004'!H437+'620-0006'!H437+'610-3'!H437+Projekat!H437+Sheet2!H437+'Projekat (2)'!H437</f>
        <v>0</v>
      </c>
      <c r="I437" s="89" t="n">
        <f aca="false">+'620-0001'!I437+Sheet1!I437+'620-0003'!I437+'610-0004'!I437+'620-0006'!I437+'610-3'!I437+Projekat!I437+Sheet2!I437+'Projekat (2)'!I437</f>
        <v>0</v>
      </c>
      <c r="J437" s="139" t="n">
        <f aca="false">+'620-0001'!J437+Sheet1!J437+'620-0003'!J437+'610-0004'!J437+'620-0006'!J437+'610-3'!J437+Projekat!J437+Sheet2!J437+'Projekat (2)'!J437</f>
        <v>0</v>
      </c>
      <c r="K437" s="87" t="n">
        <f aca="false">+'620-0001'!K437+Sheet1!K437+'620-0003'!K437+'610-0004'!K437+'620-0006'!K437+'610-3'!K437+Projekat!K437+Sheet2!K437+'Projekat (2)'!K437</f>
        <v>0</v>
      </c>
      <c r="L437" s="139" t="n">
        <f aca="false">+'620-0001'!L437+Sheet1!L437+'620-0003'!L437+'610-0004'!L437+'620-0006'!L437+'610-3'!L437+Projekat!L437+Sheet2!L437+'Projekat (2)'!L437</f>
        <v>0</v>
      </c>
      <c r="M437" s="87" t="n">
        <f aca="false">+'620-0001'!M437+Sheet1!M437+'620-0003'!M437+'610-0004'!M437+'620-0006'!M437+'610-3'!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2</v>
      </c>
      <c r="D438" s="139" t="n">
        <f aca="false">+'620-0001'!D438+Sheet1!D438+'620-0003'!D438+'610-0004'!D438+'620-0006'!D438+'610-3'!D438+Projekat!D438+Sheet2!D438+'Projekat (2)'!D438</f>
        <v>0</v>
      </c>
      <c r="E438" s="87" t="n">
        <f aca="false">+'620-0001'!E438+Sheet1!E438+'620-0003'!E438+'610-0004'!E438+'620-0006'!E438+'610-3'!E438+Projekat!E438+Sheet2!E438+'Projekat (2)'!E438</f>
        <v>0</v>
      </c>
      <c r="F438" s="139" t="n">
        <f aca="false">+'620-0001'!F438+Sheet1!F438+'620-0003'!F438+'610-0004'!F438+'620-0006'!F438+'610-3'!F438+Projekat!F438+Sheet2!F438+'Projekat (2)'!F438</f>
        <v>0</v>
      </c>
      <c r="G438" s="87" t="n">
        <f aca="false">+'620-0001'!G438+Sheet1!G438+'620-0003'!G438+'610-0004'!G438+'620-0006'!G438+'610-3'!G438+Projekat!G438+Sheet2!G438+'Projekat (2)'!G438</f>
        <v>0</v>
      </c>
      <c r="H438" s="88" t="n">
        <f aca="false">+'620-0001'!H438+Sheet1!H438+'620-0003'!H438+'610-0004'!H438+'620-0006'!H438+'610-3'!H438+Projekat!H438+Sheet2!H438+'Projekat (2)'!H438</f>
        <v>0</v>
      </c>
      <c r="I438" s="89" t="n">
        <f aca="false">+'620-0001'!I438+Sheet1!I438+'620-0003'!I438+'610-0004'!I438+'620-0006'!I438+'610-3'!I438+Projekat!I438+Sheet2!I438+'Projekat (2)'!I438</f>
        <v>0</v>
      </c>
      <c r="J438" s="139" t="n">
        <f aca="false">+'620-0001'!J438+Sheet1!J438+'620-0003'!J438+'610-0004'!J438+'620-0006'!J438+'610-3'!J438+Projekat!J438+Sheet2!J438+'Projekat (2)'!J438</f>
        <v>0</v>
      </c>
      <c r="K438" s="87" t="n">
        <f aca="false">+'620-0001'!K438+Sheet1!K438+'620-0003'!K438+'610-0004'!K438+'620-0006'!K438+'610-3'!K438+Projekat!K438+Sheet2!K438+'Projekat (2)'!K438</f>
        <v>0</v>
      </c>
      <c r="L438" s="139" t="n">
        <f aca="false">+'620-0001'!L438+Sheet1!L438+'620-0003'!L438+'610-0004'!L438+'620-0006'!L438+'610-3'!L438+Projekat!L438+Sheet2!L438+'Projekat (2)'!L438</f>
        <v>0</v>
      </c>
      <c r="M438" s="87" t="n">
        <f aca="false">+'620-0001'!M438+Sheet1!M438+'620-0003'!M438+'610-0004'!M438+'620-0006'!M438+'610-3'!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3</v>
      </c>
      <c r="D439" s="139" t="n">
        <f aca="false">+'620-0001'!D439+Sheet1!D439+'620-0003'!D439+'610-0004'!D439+'620-0006'!D439+'610-3'!D439+Projekat!D439+Sheet2!D439+'Projekat (2)'!D439</f>
        <v>0</v>
      </c>
      <c r="E439" s="87" t="n">
        <f aca="false">+'620-0001'!E439+Sheet1!E439+'620-0003'!E439+'610-0004'!E439+'620-0006'!E439+'610-3'!E439+Projekat!E439+Sheet2!E439+'Projekat (2)'!E439</f>
        <v>0</v>
      </c>
      <c r="F439" s="139" t="n">
        <f aca="false">+'620-0001'!F439+Sheet1!F439+'620-0003'!F439+'610-0004'!F439+'620-0006'!F439+'610-3'!F439+Projekat!F439+Sheet2!F439+'Projekat (2)'!F439</f>
        <v>0</v>
      </c>
      <c r="G439" s="87" t="n">
        <f aca="false">+'620-0001'!G439+Sheet1!G439+'620-0003'!G439+'610-0004'!G439+'620-0006'!G439+'610-3'!G439+Projekat!G439+Sheet2!G439+'Projekat (2)'!G439</f>
        <v>0</v>
      </c>
      <c r="H439" s="88" t="n">
        <f aca="false">+'620-0001'!H439+Sheet1!H439+'620-0003'!H439+'610-0004'!H439+'620-0006'!H439+'610-3'!H439+Projekat!H439+Sheet2!H439+'Projekat (2)'!H439</f>
        <v>0</v>
      </c>
      <c r="I439" s="89" t="n">
        <f aca="false">+'620-0001'!I439+Sheet1!I439+'620-0003'!I439+'610-0004'!I439+'620-0006'!I439+'610-3'!I439+Projekat!I439+Sheet2!I439+'Projekat (2)'!I439</f>
        <v>0</v>
      </c>
      <c r="J439" s="139" t="n">
        <f aca="false">+'620-0001'!J439+Sheet1!J439+'620-0003'!J439+'610-0004'!J439+'620-0006'!J439+'610-3'!J439+Projekat!J439+Sheet2!J439+'Projekat (2)'!J439</f>
        <v>0</v>
      </c>
      <c r="K439" s="87" t="n">
        <f aca="false">+'620-0001'!K439+Sheet1!K439+'620-0003'!K439+'610-0004'!K439+'620-0006'!K439+'610-3'!K439+Projekat!K439+Sheet2!K439+'Projekat (2)'!K439</f>
        <v>0</v>
      </c>
      <c r="L439" s="139" t="n">
        <f aca="false">+'620-0001'!L439+Sheet1!L439+'620-0003'!L439+'610-0004'!L439+'620-0006'!L439+'610-3'!L439+Projekat!L439+Sheet2!L439+'Projekat (2)'!L439</f>
        <v>0</v>
      </c>
      <c r="M439" s="87" t="n">
        <f aca="false">+'620-0001'!M439+Sheet1!M439+'620-0003'!M439+'610-0004'!M439+'620-0006'!M439+'610-3'!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4</v>
      </c>
      <c r="D440" s="139" t="n">
        <f aca="false">+'620-0001'!D440+Sheet1!D440+'620-0003'!D440+'610-0004'!D440+'620-0006'!D440+'610-3'!D440+Projekat!D440+Sheet2!D440+'Projekat (2)'!D440</f>
        <v>0</v>
      </c>
      <c r="E440" s="87" t="n">
        <f aca="false">+'620-0001'!E440+Sheet1!E440+'620-0003'!E440+'610-0004'!E440+'620-0006'!E440+'610-3'!E440+Projekat!E440+Sheet2!E440+'Projekat (2)'!E440</f>
        <v>0</v>
      </c>
      <c r="F440" s="139" t="n">
        <f aca="false">+'620-0001'!F440+Sheet1!F440+'620-0003'!F440+'610-0004'!F440+'620-0006'!F440+'610-3'!F440+Projekat!F440+Sheet2!F440+'Projekat (2)'!F440</f>
        <v>0</v>
      </c>
      <c r="G440" s="87" t="n">
        <f aca="false">+'620-0001'!G440+Sheet1!G440+'620-0003'!G440+'610-0004'!G440+'620-0006'!G440+'610-3'!G440+Projekat!G440+Sheet2!G440+'Projekat (2)'!G440</f>
        <v>0</v>
      </c>
      <c r="H440" s="88" t="n">
        <f aca="false">+'620-0001'!H440+Sheet1!H440+'620-0003'!H440+'610-0004'!H440+'620-0006'!H440+'610-3'!H440+Projekat!H440+Sheet2!H440+'Projekat (2)'!H440</f>
        <v>0</v>
      </c>
      <c r="I440" s="89" t="n">
        <f aca="false">+'620-0001'!I440+Sheet1!I440+'620-0003'!I440+'610-0004'!I440+'620-0006'!I440+'610-3'!I440+Projekat!I440+Sheet2!I440+'Projekat (2)'!I440</f>
        <v>0</v>
      </c>
      <c r="J440" s="139" t="n">
        <f aca="false">+'620-0001'!J440+Sheet1!J440+'620-0003'!J440+'610-0004'!J440+'620-0006'!J440+'610-3'!J440+Projekat!J440+Sheet2!J440+'Projekat (2)'!J440</f>
        <v>0</v>
      </c>
      <c r="K440" s="87" t="n">
        <f aca="false">+'620-0001'!K440+Sheet1!K440+'620-0003'!K440+'610-0004'!K440+'620-0006'!K440+'610-3'!K440+Projekat!K440+Sheet2!K440+'Projekat (2)'!K440</f>
        <v>0</v>
      </c>
      <c r="L440" s="139" t="n">
        <f aca="false">+'620-0001'!L440+Sheet1!L440+'620-0003'!L440+'610-0004'!L440+'620-0006'!L440+'610-3'!L440+Projekat!L440+Sheet2!L440+'Projekat (2)'!L440</f>
        <v>0</v>
      </c>
      <c r="M440" s="87" t="n">
        <f aca="false">+'620-0001'!M440+Sheet1!M440+'620-0003'!M440+'610-0004'!M440+'620-0006'!M440+'610-3'!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5</v>
      </c>
      <c r="D441" s="94" t="n">
        <f aca="false">+'620-0001'!D441+Sheet1!D441+'620-0003'!D441+'610-0004'!D441+'620-0006'!D441+'610-3'!D441+Projekat!D441+Sheet2!D441+'Projekat (2)'!D441</f>
        <v>0</v>
      </c>
      <c r="E441" s="80" t="n">
        <f aca="false">+'620-0001'!E441+Sheet1!E441+'620-0003'!E441+'610-0004'!E441+'620-0006'!E441+'610-3'!E441+Projekat!E441+Sheet2!E441+'Projekat (2)'!E441</f>
        <v>0</v>
      </c>
      <c r="F441" s="94" t="n">
        <f aca="false">+'620-0001'!F441+Sheet1!F441+'620-0003'!F441+'610-0004'!F441+'620-0006'!F441+'610-3'!F441+Projekat!F441+Sheet2!F441+'Projekat (2)'!F441</f>
        <v>0</v>
      </c>
      <c r="G441" s="80" t="n">
        <f aca="false">+'620-0001'!G441+Sheet1!G441+'620-0003'!G441+'610-0004'!G441+'620-0006'!G441+'610-3'!G441+Projekat!G441+Sheet2!G441+'Projekat (2)'!G441</f>
        <v>0</v>
      </c>
      <c r="H441" s="79" t="n">
        <f aca="false">+'620-0001'!H441+Sheet1!H441+'620-0003'!H441+'610-0004'!H441+'620-0006'!H441+'610-3'!H441+Projekat!H441+Sheet2!H441+'Projekat (2)'!H441</f>
        <v>0</v>
      </c>
      <c r="I441" s="80" t="n">
        <f aca="false">+'620-0001'!I441+Sheet1!I441+'620-0003'!I441+'610-0004'!I441+'620-0006'!I441+'610-3'!I441+Projekat!I441+Sheet2!I441+'Projekat (2)'!I441</f>
        <v>0</v>
      </c>
      <c r="J441" s="94" t="n">
        <f aca="false">+'620-0001'!J441+Sheet1!J441+'620-0003'!J441+'610-0004'!J441+'620-0006'!J441+'610-3'!J441+Projekat!J441+Sheet2!J441+'Projekat (2)'!J441</f>
        <v>0</v>
      </c>
      <c r="K441" s="80" t="n">
        <f aca="false">+'620-0001'!K441+Sheet1!K441+'620-0003'!K441+'610-0004'!K441+'620-0006'!K441+'610-3'!K441+Projekat!K441+Sheet2!K441+'Projekat (2)'!K441</f>
        <v>0</v>
      </c>
      <c r="L441" s="94" t="n">
        <f aca="false">+'620-0001'!L441+Sheet1!L441+'620-0003'!L441+'610-0004'!L441+'620-0006'!L441+'610-3'!L441+Projekat!L441+Sheet2!L441+'Projekat (2)'!L441</f>
        <v>0</v>
      </c>
      <c r="M441" s="80" t="n">
        <f aca="false">+'620-0001'!M441+Sheet1!M441+'620-0003'!M441+'610-0004'!M441+'620-0006'!M441+'610-3'!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6</v>
      </c>
      <c r="D442" s="139" t="n">
        <f aca="false">+'620-0001'!D442+Sheet1!D442+'620-0003'!D442+'610-0004'!D442+'620-0006'!D442+'610-3'!D442+Projekat!D442+Sheet2!D442+'Projekat (2)'!D442</f>
        <v>0</v>
      </c>
      <c r="E442" s="87" t="n">
        <f aca="false">+'620-0001'!E442+Sheet1!E442+'620-0003'!E442+'610-0004'!E442+'620-0006'!E442+'610-3'!E442+Projekat!E442+Sheet2!E442+'Projekat (2)'!E442</f>
        <v>0</v>
      </c>
      <c r="F442" s="139" t="n">
        <f aca="false">+'620-0001'!F442+Sheet1!F442+'620-0003'!F442+'610-0004'!F442+'620-0006'!F442+'610-3'!F442+Projekat!F442+Sheet2!F442+'Projekat (2)'!F442</f>
        <v>0</v>
      </c>
      <c r="G442" s="87" t="n">
        <f aca="false">+'620-0001'!G442+Sheet1!G442+'620-0003'!G442+'610-0004'!G442+'620-0006'!G442+'610-3'!G442+Projekat!G442+Sheet2!G442+'Projekat (2)'!G442</f>
        <v>0</v>
      </c>
      <c r="H442" s="88" t="n">
        <f aca="false">+'620-0001'!H442+Sheet1!H442+'620-0003'!H442+'610-0004'!H442+'620-0006'!H442+'610-3'!H442+Projekat!H442+Sheet2!H442+'Projekat (2)'!H442</f>
        <v>0</v>
      </c>
      <c r="I442" s="89" t="n">
        <f aca="false">+'620-0001'!I442+Sheet1!I442+'620-0003'!I442+'610-0004'!I442+'620-0006'!I442+'610-3'!I442+Projekat!I442+Sheet2!I442+'Projekat (2)'!I442</f>
        <v>0</v>
      </c>
      <c r="J442" s="139" t="n">
        <f aca="false">+'620-0001'!J442+Sheet1!J442+'620-0003'!J442+'610-0004'!J442+'620-0006'!J442+'610-3'!J442+Projekat!J442+Sheet2!J442+'Projekat (2)'!J442</f>
        <v>0</v>
      </c>
      <c r="K442" s="87" t="n">
        <f aca="false">+'620-0001'!K442+Sheet1!K442+'620-0003'!K442+'610-0004'!K442+'620-0006'!K442+'610-3'!K442+Projekat!K442+Sheet2!K442+'Projekat (2)'!K442</f>
        <v>0</v>
      </c>
      <c r="L442" s="139" t="n">
        <f aca="false">+'620-0001'!L442+Sheet1!L442+'620-0003'!L442+'610-0004'!L442+'620-0006'!L442+'610-3'!L442+Projekat!L442+Sheet2!L442+'Projekat (2)'!L442</f>
        <v>0</v>
      </c>
      <c r="M442" s="87" t="n">
        <f aca="false">+'620-0001'!M442+Sheet1!M442+'620-0003'!M442+'610-0004'!M442+'620-0006'!M442+'610-3'!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7</v>
      </c>
      <c r="D443" s="139" t="n">
        <f aca="false">+'620-0001'!D443+Sheet1!D443+'620-0003'!D443+'610-0004'!D443+'620-0006'!D443+'610-3'!D443+Projekat!D443+Sheet2!D443+'Projekat (2)'!D443</f>
        <v>0</v>
      </c>
      <c r="E443" s="87" t="n">
        <f aca="false">+'620-0001'!E443+Sheet1!E443+'620-0003'!E443+'610-0004'!E443+'620-0006'!E443+'610-3'!E443+Projekat!E443+Sheet2!E443+'Projekat (2)'!E443</f>
        <v>0</v>
      </c>
      <c r="F443" s="139" t="n">
        <f aca="false">+'620-0001'!F443+Sheet1!F443+'620-0003'!F443+'610-0004'!F443+'620-0006'!F443+'610-3'!F443+Projekat!F443+Sheet2!F443+'Projekat (2)'!F443</f>
        <v>0</v>
      </c>
      <c r="G443" s="87" t="n">
        <f aca="false">+'620-0001'!G443+Sheet1!G443+'620-0003'!G443+'610-0004'!G443+'620-0006'!G443+'610-3'!G443+Projekat!G443+Sheet2!G443+'Projekat (2)'!G443</f>
        <v>0</v>
      </c>
      <c r="H443" s="88" t="n">
        <f aca="false">+'620-0001'!H443+Sheet1!H443+'620-0003'!H443+'610-0004'!H443+'620-0006'!H443+'610-3'!H443+Projekat!H443+Sheet2!H443+'Projekat (2)'!H443</f>
        <v>0</v>
      </c>
      <c r="I443" s="89" t="n">
        <f aca="false">+'620-0001'!I443+Sheet1!I443+'620-0003'!I443+'610-0004'!I443+'620-0006'!I443+'610-3'!I443+Projekat!I443+Sheet2!I443+'Projekat (2)'!I443</f>
        <v>0</v>
      </c>
      <c r="J443" s="139" t="n">
        <f aca="false">+'620-0001'!J443+Sheet1!J443+'620-0003'!J443+'610-0004'!J443+'620-0006'!J443+'610-3'!J443+Projekat!J443+Sheet2!J443+'Projekat (2)'!J443</f>
        <v>0</v>
      </c>
      <c r="K443" s="87" t="n">
        <f aca="false">+'620-0001'!K443+Sheet1!K443+'620-0003'!K443+'610-0004'!K443+'620-0006'!K443+'610-3'!K443+Projekat!K443+Sheet2!K443+'Projekat (2)'!K443</f>
        <v>0</v>
      </c>
      <c r="L443" s="139" t="n">
        <f aca="false">+'620-0001'!L443+Sheet1!L443+'620-0003'!L443+'610-0004'!L443+'620-0006'!L443+'610-3'!L443+Projekat!L443+Sheet2!L443+'Projekat (2)'!L443</f>
        <v>0</v>
      </c>
      <c r="M443" s="87" t="n">
        <f aca="false">+'620-0001'!M443+Sheet1!M443+'620-0003'!M443+'610-0004'!M443+'620-0006'!M443+'610-3'!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8</v>
      </c>
      <c r="D444" s="139" t="n">
        <f aca="false">+'620-0001'!D444+Sheet1!D444+'620-0003'!D444+'610-0004'!D444+'620-0006'!D444+'610-3'!D444+Projekat!D444+Sheet2!D444+'Projekat (2)'!D444</f>
        <v>0</v>
      </c>
      <c r="E444" s="87" t="n">
        <f aca="false">+'620-0001'!E444+Sheet1!E444+'620-0003'!E444+'610-0004'!E444+'620-0006'!E444+'610-3'!E444+Projekat!E444+Sheet2!E444+'Projekat (2)'!E444</f>
        <v>0</v>
      </c>
      <c r="F444" s="139" t="n">
        <f aca="false">+'620-0001'!F444+Sheet1!F444+'620-0003'!F444+'610-0004'!F444+'620-0006'!F444+'610-3'!F444+Projekat!F444+Sheet2!F444+'Projekat (2)'!F444</f>
        <v>0</v>
      </c>
      <c r="G444" s="87" t="n">
        <f aca="false">+'620-0001'!G444+Sheet1!G444+'620-0003'!G444+'610-0004'!G444+'620-0006'!G444+'610-3'!G444+Projekat!G444+Sheet2!G444+'Projekat (2)'!G444</f>
        <v>0</v>
      </c>
      <c r="H444" s="88" t="n">
        <f aca="false">+'620-0001'!H444+Sheet1!H444+'620-0003'!H444+'610-0004'!H444+'620-0006'!H444+'610-3'!H444+Projekat!H444+Sheet2!H444+'Projekat (2)'!H444</f>
        <v>0</v>
      </c>
      <c r="I444" s="89" t="n">
        <f aca="false">+'620-0001'!I444+Sheet1!I444+'620-0003'!I444+'610-0004'!I444+'620-0006'!I444+'610-3'!I444+Projekat!I444+Sheet2!I444+'Projekat (2)'!I444</f>
        <v>0</v>
      </c>
      <c r="J444" s="139" t="n">
        <f aca="false">+'620-0001'!J444+Sheet1!J444+'620-0003'!J444+'610-0004'!J444+'620-0006'!J444+'610-3'!J444+Projekat!J444+Sheet2!J444+'Projekat (2)'!J444</f>
        <v>0</v>
      </c>
      <c r="K444" s="87" t="n">
        <f aca="false">+'620-0001'!K444+Sheet1!K444+'620-0003'!K444+'610-0004'!K444+'620-0006'!K444+'610-3'!K444+Projekat!K444+Sheet2!K444+'Projekat (2)'!K444</f>
        <v>0</v>
      </c>
      <c r="L444" s="139" t="n">
        <f aca="false">+'620-0001'!L444+Sheet1!L444+'620-0003'!L444+'610-0004'!L444+'620-0006'!L444+'610-3'!L444+Projekat!L444+Sheet2!L444+'Projekat (2)'!L444</f>
        <v>0</v>
      </c>
      <c r="M444" s="87" t="n">
        <f aca="false">+'620-0001'!M444+Sheet1!M444+'620-0003'!M444+'610-0004'!M444+'620-0006'!M444+'610-3'!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9</v>
      </c>
      <c r="D445" s="139" t="n">
        <f aca="false">+'620-0001'!D445+Sheet1!D445+'620-0003'!D445+'610-0004'!D445+'620-0006'!D445+'610-3'!D445+Projekat!D445+Sheet2!D445+'Projekat (2)'!D445</f>
        <v>0</v>
      </c>
      <c r="E445" s="87" t="n">
        <f aca="false">+'620-0001'!E445+Sheet1!E445+'620-0003'!E445+'610-0004'!E445+'620-0006'!E445+'610-3'!E445+Projekat!E445+Sheet2!E445+'Projekat (2)'!E445</f>
        <v>0</v>
      </c>
      <c r="F445" s="139" t="n">
        <f aca="false">+'620-0001'!F445+Sheet1!F445+'620-0003'!F445+'610-0004'!F445+'620-0006'!F445+'610-3'!F445+Projekat!F445+Sheet2!F445+'Projekat (2)'!F445</f>
        <v>0</v>
      </c>
      <c r="G445" s="87" t="n">
        <f aca="false">+'620-0001'!G445+Sheet1!G445+'620-0003'!G445+'610-0004'!G445+'620-0006'!G445+'610-3'!G445+Projekat!G445+Sheet2!G445+'Projekat (2)'!G445</f>
        <v>0</v>
      </c>
      <c r="H445" s="88" t="n">
        <f aca="false">+'620-0001'!H445+Sheet1!H445+'620-0003'!H445+'610-0004'!H445+'620-0006'!H445+'610-3'!H445+Projekat!H445+Sheet2!H445+'Projekat (2)'!H445</f>
        <v>0</v>
      </c>
      <c r="I445" s="89" t="n">
        <f aca="false">+'620-0001'!I445+Sheet1!I445+'620-0003'!I445+'610-0004'!I445+'620-0006'!I445+'610-3'!I445+Projekat!I445+Sheet2!I445+'Projekat (2)'!I445</f>
        <v>0</v>
      </c>
      <c r="J445" s="139" t="n">
        <f aca="false">+'620-0001'!J445+Sheet1!J445+'620-0003'!J445+'610-0004'!J445+'620-0006'!J445+'610-3'!J445+Projekat!J445+Sheet2!J445+'Projekat (2)'!J445</f>
        <v>0</v>
      </c>
      <c r="K445" s="87" t="n">
        <f aca="false">+'620-0001'!K445+Sheet1!K445+'620-0003'!K445+'610-0004'!K445+'620-0006'!K445+'610-3'!K445+Projekat!K445+Sheet2!K445+'Projekat (2)'!K445</f>
        <v>0</v>
      </c>
      <c r="L445" s="139" t="n">
        <f aca="false">+'620-0001'!L445+Sheet1!L445+'620-0003'!L445+'610-0004'!L445+'620-0006'!L445+'610-3'!L445+Projekat!L445+Sheet2!L445+'Projekat (2)'!L445</f>
        <v>0</v>
      </c>
      <c r="M445" s="87" t="n">
        <f aca="false">+'620-0001'!M445+Sheet1!M445+'620-0003'!M445+'610-0004'!M445+'620-0006'!M445+'610-3'!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0</v>
      </c>
      <c r="D446" s="139" t="n">
        <f aca="false">+'620-0001'!D446+Sheet1!D446+'620-0003'!D446+'610-0004'!D446+'620-0006'!D446+'610-3'!D446+Projekat!D446+Sheet2!D446+'Projekat (2)'!D446</f>
        <v>0</v>
      </c>
      <c r="E446" s="87" t="n">
        <f aca="false">+'620-0001'!E446+Sheet1!E446+'620-0003'!E446+'610-0004'!E446+'620-0006'!E446+'610-3'!E446+Projekat!E446+Sheet2!E446+'Projekat (2)'!E446</f>
        <v>0</v>
      </c>
      <c r="F446" s="139" t="n">
        <f aca="false">+'620-0001'!F446+Sheet1!F446+'620-0003'!F446+'610-0004'!F446+'620-0006'!F446+'610-3'!F446+Projekat!F446+Sheet2!F446+'Projekat (2)'!F446</f>
        <v>0</v>
      </c>
      <c r="G446" s="87" t="n">
        <f aca="false">+'620-0001'!G446+Sheet1!G446+'620-0003'!G446+'610-0004'!G446+'620-0006'!G446+'610-3'!G446+Projekat!G446+Sheet2!G446+'Projekat (2)'!G446</f>
        <v>0</v>
      </c>
      <c r="H446" s="88" t="n">
        <f aca="false">+'620-0001'!H446+Sheet1!H446+'620-0003'!H446+'610-0004'!H446+'620-0006'!H446+'610-3'!H446+Projekat!H446+Sheet2!H446+'Projekat (2)'!H446</f>
        <v>0</v>
      </c>
      <c r="I446" s="89" t="n">
        <f aca="false">+'620-0001'!I446+Sheet1!I446+'620-0003'!I446+'610-0004'!I446+'620-0006'!I446+'610-3'!I446+Projekat!I446+Sheet2!I446+'Projekat (2)'!I446</f>
        <v>0</v>
      </c>
      <c r="J446" s="139" t="n">
        <f aca="false">+'620-0001'!J446+Sheet1!J446+'620-0003'!J446+'610-0004'!J446+'620-0006'!J446+'610-3'!J446+Projekat!J446+Sheet2!J446+'Projekat (2)'!J446</f>
        <v>0</v>
      </c>
      <c r="K446" s="87" t="n">
        <f aca="false">+'620-0001'!K446+Sheet1!K446+'620-0003'!K446+'610-0004'!K446+'620-0006'!K446+'610-3'!K446+Projekat!K446+Sheet2!K446+'Projekat (2)'!K446</f>
        <v>0</v>
      </c>
      <c r="L446" s="139" t="n">
        <f aca="false">+'620-0001'!L446+Sheet1!L446+'620-0003'!L446+'610-0004'!L446+'620-0006'!L446+'610-3'!L446+Projekat!L446+Sheet2!L446+'Projekat (2)'!L446</f>
        <v>0</v>
      </c>
      <c r="M446" s="87" t="n">
        <f aca="false">+'620-0001'!M446+Sheet1!M446+'620-0003'!M446+'610-0004'!M446+'620-0006'!M446+'610-3'!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1</v>
      </c>
      <c r="D447" s="139" t="n">
        <f aca="false">+'620-0001'!D447+Sheet1!D447+'620-0003'!D447+'610-0004'!D447+'620-0006'!D447+'610-3'!D447+Projekat!D447+Sheet2!D447+'Projekat (2)'!D447</f>
        <v>0</v>
      </c>
      <c r="E447" s="87" t="n">
        <f aca="false">+'620-0001'!E447+Sheet1!E447+'620-0003'!E447+'610-0004'!E447+'620-0006'!E447+'610-3'!E447+Projekat!E447+Sheet2!E447+'Projekat (2)'!E447</f>
        <v>0</v>
      </c>
      <c r="F447" s="139" t="n">
        <f aca="false">+'620-0001'!F447+Sheet1!F447+'620-0003'!F447+'610-0004'!F447+'620-0006'!F447+'610-3'!F447+Projekat!F447+Sheet2!F447+'Projekat (2)'!F447</f>
        <v>0</v>
      </c>
      <c r="G447" s="87" t="n">
        <f aca="false">+'620-0001'!G447+Sheet1!G447+'620-0003'!G447+'610-0004'!G447+'620-0006'!G447+'610-3'!G447+Projekat!G447+Sheet2!G447+'Projekat (2)'!G447</f>
        <v>0</v>
      </c>
      <c r="H447" s="88" t="n">
        <f aca="false">+'620-0001'!H447+Sheet1!H447+'620-0003'!H447+'610-0004'!H447+'620-0006'!H447+'610-3'!H447+Projekat!H447+Sheet2!H447+'Projekat (2)'!H447</f>
        <v>0</v>
      </c>
      <c r="I447" s="89" t="n">
        <f aca="false">+'620-0001'!I447+Sheet1!I447+'620-0003'!I447+'610-0004'!I447+'620-0006'!I447+'610-3'!I447+Projekat!I447+Sheet2!I447+'Projekat (2)'!I447</f>
        <v>0</v>
      </c>
      <c r="J447" s="139" t="n">
        <f aca="false">+'620-0001'!J447+Sheet1!J447+'620-0003'!J447+'610-0004'!J447+'620-0006'!J447+'610-3'!J447+Projekat!J447+Sheet2!J447+'Projekat (2)'!J447</f>
        <v>0</v>
      </c>
      <c r="K447" s="87" t="n">
        <f aca="false">+'620-0001'!K447+Sheet1!K447+'620-0003'!K447+'610-0004'!K447+'620-0006'!K447+'610-3'!K447+Projekat!K447+Sheet2!K447+'Projekat (2)'!K447</f>
        <v>0</v>
      </c>
      <c r="L447" s="139" t="n">
        <f aca="false">+'620-0001'!L447+Sheet1!L447+'620-0003'!L447+'610-0004'!L447+'620-0006'!L447+'610-3'!L447+Projekat!L447+Sheet2!L447+'Projekat (2)'!L447</f>
        <v>0</v>
      </c>
      <c r="M447" s="87" t="n">
        <f aca="false">+'620-0001'!M447+Sheet1!M447+'620-0003'!M447+'610-0004'!M447+'620-0006'!M447+'610-3'!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2</v>
      </c>
      <c r="D448" s="139" t="n">
        <f aca="false">+'620-0001'!D448+Sheet1!D448+'620-0003'!D448+'610-0004'!D448+'620-0006'!D448+'610-3'!D448+Projekat!D448+Sheet2!D448+'Projekat (2)'!D448</f>
        <v>0</v>
      </c>
      <c r="E448" s="87" t="n">
        <f aca="false">+'620-0001'!E448+Sheet1!E448+'620-0003'!E448+'610-0004'!E448+'620-0006'!E448+'610-3'!E448+Projekat!E448+Sheet2!E448+'Projekat (2)'!E448</f>
        <v>0</v>
      </c>
      <c r="F448" s="139" t="n">
        <f aca="false">+'620-0001'!F448+Sheet1!F448+'620-0003'!F448+'610-0004'!F448+'620-0006'!F448+'610-3'!F448+Projekat!F448+Sheet2!F448+'Projekat (2)'!F448</f>
        <v>0</v>
      </c>
      <c r="G448" s="87" t="n">
        <f aca="false">+'620-0001'!G448+Sheet1!G448+'620-0003'!G448+'610-0004'!G448+'620-0006'!G448+'610-3'!G448+Projekat!G448+Sheet2!G448+'Projekat (2)'!G448</f>
        <v>0</v>
      </c>
      <c r="H448" s="88" t="n">
        <f aca="false">+'620-0001'!H448+Sheet1!H448+'620-0003'!H448+'610-0004'!H448+'620-0006'!H448+'610-3'!H448+Projekat!H448+Sheet2!H448+'Projekat (2)'!H448</f>
        <v>0</v>
      </c>
      <c r="I448" s="89" t="n">
        <f aca="false">+'620-0001'!I448+Sheet1!I448+'620-0003'!I448+'610-0004'!I448+'620-0006'!I448+'610-3'!I448+Projekat!I448+Sheet2!I448+'Projekat (2)'!I448</f>
        <v>0</v>
      </c>
      <c r="J448" s="139" t="n">
        <f aca="false">+'620-0001'!J448+Sheet1!J448+'620-0003'!J448+'610-0004'!J448+'620-0006'!J448+'610-3'!J448+Projekat!J448+Sheet2!J448+'Projekat (2)'!J448</f>
        <v>0</v>
      </c>
      <c r="K448" s="87" t="n">
        <f aca="false">+'620-0001'!K448+Sheet1!K448+'620-0003'!K448+'610-0004'!K448+'620-0006'!K448+'610-3'!K448+Projekat!K448+Sheet2!K448+'Projekat (2)'!K448</f>
        <v>0</v>
      </c>
      <c r="L448" s="139" t="n">
        <f aca="false">+'620-0001'!L448+Sheet1!L448+'620-0003'!L448+'610-0004'!L448+'620-0006'!L448+'610-3'!L448+Projekat!L448+Sheet2!L448+'Projekat (2)'!L448</f>
        <v>0</v>
      </c>
      <c r="M448" s="87" t="n">
        <f aca="false">+'620-0001'!M448+Sheet1!M448+'620-0003'!M448+'610-0004'!M448+'620-0006'!M448+'610-3'!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3</v>
      </c>
      <c r="D449" s="139" t="n">
        <f aca="false">+'620-0001'!D449+Sheet1!D449+'620-0003'!D449+'610-0004'!D449+'620-0006'!D449+'610-3'!D449+Projekat!D449+Sheet2!D449+'Projekat (2)'!D449</f>
        <v>0</v>
      </c>
      <c r="E449" s="87" t="n">
        <f aca="false">+'620-0001'!E449+Sheet1!E449+'620-0003'!E449+'610-0004'!E449+'620-0006'!E449+'610-3'!E449+Projekat!E449+Sheet2!E449+'Projekat (2)'!E449</f>
        <v>0</v>
      </c>
      <c r="F449" s="139" t="n">
        <f aca="false">+'620-0001'!F449+Sheet1!F449+'620-0003'!F449+'610-0004'!F449+'620-0006'!F449+'610-3'!F449+Projekat!F449+Sheet2!F449+'Projekat (2)'!F449</f>
        <v>0</v>
      </c>
      <c r="G449" s="87" t="n">
        <f aca="false">+'620-0001'!G449+Sheet1!G449+'620-0003'!G449+'610-0004'!G449+'620-0006'!G449+'610-3'!G449+Projekat!G449+Sheet2!G449+'Projekat (2)'!G449</f>
        <v>0</v>
      </c>
      <c r="H449" s="88" t="n">
        <f aca="false">+'620-0001'!H449+Sheet1!H449+'620-0003'!H449+'610-0004'!H449+'620-0006'!H449+'610-3'!H449+Projekat!H449+Sheet2!H449+'Projekat (2)'!H449</f>
        <v>0</v>
      </c>
      <c r="I449" s="89" t="n">
        <f aca="false">+'620-0001'!I449+Sheet1!I449+'620-0003'!I449+'610-0004'!I449+'620-0006'!I449+'610-3'!I449+Projekat!I449+Sheet2!I449+'Projekat (2)'!I449</f>
        <v>0</v>
      </c>
      <c r="J449" s="139" t="n">
        <f aca="false">+'620-0001'!J449+Sheet1!J449+'620-0003'!J449+'610-0004'!J449+'620-0006'!J449+'610-3'!J449+Projekat!J449+Sheet2!J449+'Projekat (2)'!J449</f>
        <v>0</v>
      </c>
      <c r="K449" s="87" t="n">
        <f aca="false">+'620-0001'!K449+Sheet1!K449+'620-0003'!K449+'610-0004'!K449+'620-0006'!K449+'610-3'!K449+Projekat!K449+Sheet2!K449+'Projekat (2)'!K449</f>
        <v>0</v>
      </c>
      <c r="L449" s="139" t="n">
        <f aca="false">+'620-0001'!L449+Sheet1!L449+'620-0003'!L449+'610-0004'!L449+'620-0006'!L449+'610-3'!L449+Projekat!L449+Sheet2!L449+'Projekat (2)'!L449</f>
        <v>0</v>
      </c>
      <c r="M449" s="87" t="n">
        <f aca="false">+'620-0001'!M449+Sheet1!M449+'620-0003'!M449+'610-0004'!M449+'620-0006'!M449+'610-3'!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4</v>
      </c>
      <c r="D450" s="94" t="n">
        <f aca="false">+'620-0001'!D450+Sheet1!D450+'620-0003'!D450+'610-0004'!D450+'620-0006'!D450+'610-3'!D450+Projekat!D450+Sheet2!D450+'Projekat (2)'!D450</f>
        <v>0</v>
      </c>
      <c r="E450" s="80" t="n">
        <f aca="false">+'620-0001'!E450+Sheet1!E450+'620-0003'!E450+'610-0004'!E450+'620-0006'!E450+'610-3'!E450+Projekat!E450+Sheet2!E450+'Projekat (2)'!E450</f>
        <v>0</v>
      </c>
      <c r="F450" s="94" t="n">
        <f aca="false">+'620-0001'!F450+Sheet1!F450+'620-0003'!F450+'610-0004'!F450+'620-0006'!F450+'610-3'!F450+Projekat!F450+Sheet2!F450+'Projekat (2)'!F450</f>
        <v>0</v>
      </c>
      <c r="G450" s="80" t="n">
        <f aca="false">+'620-0001'!G450+Sheet1!G450+'620-0003'!G450+'610-0004'!G450+'620-0006'!G450+'610-3'!G450+Projekat!G450+Sheet2!G450+'Projekat (2)'!G450</f>
        <v>0</v>
      </c>
      <c r="H450" s="79" t="n">
        <f aca="false">+'620-0001'!H450+Sheet1!H450+'620-0003'!H450+'610-0004'!H450+'620-0006'!H450+'610-3'!H450+Projekat!H450+Sheet2!H450+'Projekat (2)'!H450</f>
        <v>0</v>
      </c>
      <c r="I450" s="80" t="n">
        <f aca="false">+'620-0001'!I450+Sheet1!I450+'620-0003'!I450+'610-0004'!I450+'620-0006'!I450+'610-3'!I450+Projekat!I450+Sheet2!I450+'Projekat (2)'!I450</f>
        <v>0</v>
      </c>
      <c r="J450" s="94" t="n">
        <f aca="false">+'620-0001'!J450+Sheet1!J450+'620-0003'!J450+'610-0004'!J450+'620-0006'!J450+'610-3'!J450+Projekat!J450+Sheet2!J450+'Projekat (2)'!J450</f>
        <v>0</v>
      </c>
      <c r="K450" s="80" t="n">
        <f aca="false">+'620-0001'!K450+Sheet1!K450+'620-0003'!K450+'610-0004'!K450+'620-0006'!K450+'610-3'!K450+Projekat!K450+Sheet2!K450+'Projekat (2)'!K450</f>
        <v>0</v>
      </c>
      <c r="L450" s="94" t="n">
        <f aca="false">+'620-0001'!L450+Sheet1!L450+'620-0003'!L450+'610-0004'!L450+'620-0006'!L450+'610-3'!L450+Projekat!L450+Sheet2!L450+'Projekat (2)'!L450</f>
        <v>0</v>
      </c>
      <c r="M450" s="80" t="n">
        <f aca="false">+'620-0001'!M450+Sheet1!M450+'620-0003'!M450+'610-0004'!M450+'620-0006'!M450+'610-3'!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5</v>
      </c>
      <c r="D451" s="144" t="n">
        <f aca="false">+'620-0001'!D451+Sheet1!D451+'620-0003'!D451+'610-0004'!D451+'620-0006'!D451+'610-3'!D451+Projekat!D451+Sheet2!D451+'Projekat (2)'!D451</f>
        <v>0</v>
      </c>
      <c r="E451" s="145" t="n">
        <f aca="false">+'620-0001'!E451+Sheet1!E451+'620-0003'!E451+'610-0004'!E451+'620-0006'!E451+'610-3'!E451+Projekat!E451+Sheet2!E451+'Projekat (2)'!E451</f>
        <v>0</v>
      </c>
      <c r="F451" s="144" t="n">
        <f aca="false">+'620-0001'!F451+Sheet1!F451+'620-0003'!F451+'610-0004'!F451+'620-0006'!F451+'610-3'!F451+Projekat!F451+Sheet2!F451+'Projekat (2)'!F451</f>
        <v>0</v>
      </c>
      <c r="G451" s="145" t="n">
        <f aca="false">+'620-0001'!G451+Sheet1!G451+'620-0003'!G451+'610-0004'!G451+'620-0006'!G451+'610-3'!G451+Projekat!G451+Sheet2!G451+'Projekat (2)'!G451</f>
        <v>0</v>
      </c>
      <c r="H451" s="130" t="n">
        <f aca="false">+'620-0001'!H451+Sheet1!H451+'620-0003'!H451+'610-0004'!H451+'620-0006'!H451+'610-3'!H451+Projekat!H451+Sheet2!H451+'Projekat (2)'!H451</f>
        <v>0</v>
      </c>
      <c r="I451" s="131" t="n">
        <f aca="false">+'620-0001'!I451+Sheet1!I451+'620-0003'!I451+'610-0004'!I451+'620-0006'!I451+'610-3'!I451+Projekat!I451+Sheet2!I451+'Projekat (2)'!I451</f>
        <v>0</v>
      </c>
      <c r="J451" s="144" t="n">
        <f aca="false">+'620-0001'!J451+Sheet1!J451+'620-0003'!J451+'610-0004'!J451+'620-0006'!J451+'610-3'!J451+Projekat!J451+Sheet2!J451+'Projekat (2)'!J451</f>
        <v>0</v>
      </c>
      <c r="K451" s="145" t="n">
        <f aca="false">+'620-0001'!K451+Sheet1!K451+'620-0003'!K451+'610-0004'!K451+'620-0006'!K451+'610-3'!K451+Projekat!K451+Sheet2!K451+'Projekat (2)'!K451</f>
        <v>0</v>
      </c>
      <c r="L451" s="144" t="n">
        <f aca="false">+'620-0001'!L451+Sheet1!L451+'620-0003'!L451+'610-0004'!L451+'620-0006'!L451+'610-3'!L451+Projekat!L451+Sheet2!L451+'Projekat (2)'!L451</f>
        <v>0</v>
      </c>
      <c r="M451" s="145" t="n">
        <f aca="false">+'620-0001'!M451+Sheet1!M451+'620-0003'!M451+'610-0004'!M451+'620-0006'!M451+'610-3'!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6</v>
      </c>
      <c r="D452" s="148" t="n">
        <f aca="false">+'620-0001'!D452+Sheet1!D452+'620-0003'!D452+'610-0004'!D452+'620-0006'!D452+'610-3'!D452+Projekat!D452+Sheet2!D452+'Projekat (2)'!D452</f>
        <v>0</v>
      </c>
      <c r="E452" s="149" t="n">
        <f aca="false">+'620-0001'!E452+Sheet1!E452+'620-0003'!E452+'610-0004'!E452+'620-0006'!E452+'610-3'!E452+Projekat!E452+Sheet2!E452+'Projekat (2)'!E452</f>
        <v>0</v>
      </c>
      <c r="F452" s="148" t="n">
        <f aca="false">+'620-0001'!F452+Sheet1!F452+'620-0003'!F452+'610-0004'!F452+'620-0006'!F452+'610-3'!F452+Projekat!F452+Sheet2!F452+'Projekat (2)'!F452</f>
        <v>0</v>
      </c>
      <c r="G452" s="149" t="n">
        <f aca="false">+'620-0001'!G452+Sheet1!G452+'620-0003'!G452+'610-0004'!G452+'620-0006'!G452+'610-3'!G452+Projekat!G452+Sheet2!G452+'Projekat (2)'!G452</f>
        <v>0</v>
      </c>
      <c r="H452" s="148" t="n">
        <f aca="false">+'620-0001'!H452+Sheet1!H452+'620-0003'!H452+'610-0004'!H452+'620-0006'!H452+'610-3'!H452+Projekat!H452+Sheet2!H452+'Projekat (2)'!H452</f>
        <v>5731368</v>
      </c>
      <c r="I452" s="149" t="n">
        <f aca="false">+'620-0001'!I452+Sheet1!I452+'620-0003'!I452+'610-0004'!I452+'620-0006'!I452+'610-3'!I452+Projekat!I452+Sheet2!I452+'Projekat (2)'!I452</f>
        <v>3296989</v>
      </c>
      <c r="J452" s="148" t="n">
        <f aca="false">+'620-0001'!J452+Sheet1!J452+'620-0003'!J452+'610-0004'!J452+'620-0006'!J452+'610-3'!J452+Projekat!J452+Sheet2!J452+'Projekat (2)'!J452</f>
        <v>0</v>
      </c>
      <c r="K452" s="149" t="n">
        <f aca="false">+'620-0001'!K452+Sheet1!K452+'620-0003'!K452+'610-0004'!K452+'620-0006'!K452+'610-3'!K452+Projekat!K452+Sheet2!K452+'Projekat (2)'!K452</f>
        <v>0</v>
      </c>
      <c r="L452" s="148" t="n">
        <f aca="false">+'620-0001'!L452+Sheet1!L452+'620-0003'!L452+'610-0004'!L452+'620-0006'!L452+'610-3'!L452+Projekat!L452+Sheet2!L452+'Projekat (2)'!L452</f>
        <v>0</v>
      </c>
      <c r="M452" s="149" t="n">
        <f aca="false">+'620-0001'!M452+Sheet1!M452+'620-0003'!M452+'610-0004'!M452+'620-0006'!M452+'610-3'!M452+Projekat!M452+Sheet2!M452+'Projekat (2)'!M452</f>
        <v>0</v>
      </c>
      <c r="N452" s="135" t="n">
        <f aca="false">N404+N358+N194</f>
        <v>5731368</v>
      </c>
      <c r="O452" s="149" t="n">
        <f aca="false">O404+O358+O194</f>
        <v>3296989</v>
      </c>
      <c r="V452" s="3"/>
      <c r="W452" s="3"/>
      <c r="X452" s="3"/>
      <c r="Y452" s="75" t="n">
        <v>1</v>
      </c>
    </row>
    <row r="453" customFormat="false" ht="51.75" hidden="false" customHeight="true" outlineLevel="0" collapsed="false">
      <c r="A453" s="150"/>
      <c r="B453" s="150"/>
      <c r="C453" s="151" t="s">
        <v>457</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9"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162" t="s">
        <v>458</v>
      </c>
      <c r="B455" s="163" t="s">
        <v>459</v>
      </c>
      <c r="C455" s="163"/>
      <c r="D455" s="61" t="s">
        <v>23</v>
      </c>
      <c r="E455" s="61"/>
      <c r="F455" s="62" t="s">
        <v>24</v>
      </c>
      <c r="G455" s="62"/>
      <c r="H455" s="61" t="s">
        <v>48</v>
      </c>
      <c r="I455" s="61"/>
      <c r="J455" s="61" t="s">
        <v>49</v>
      </c>
      <c r="K455" s="61"/>
      <c r="L455" s="61" t="s">
        <v>50</v>
      </c>
      <c r="M455" s="61"/>
      <c r="N455" s="61" t="s">
        <v>51</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1</v>
      </c>
      <c r="B457" s="172" t="s">
        <v>462</v>
      </c>
      <c r="C457" s="172"/>
      <c r="D457" s="173" t="n">
        <f aca="false">+'620-0001'!D457+Sheet1!D457+'620-0003'!D457+'610-0004'!D457+'620-0006'!D457+'610-3'!D457+Projekat!D457+Sheet2!D457+'Projekat (2)'!D457</f>
        <v>0</v>
      </c>
      <c r="E457" s="173"/>
      <c r="F457" s="173" t="n">
        <f aca="false">+'620-0001'!F457+Sheet1!F457+'620-0003'!F457+'610-0004'!F457+'620-0006'!F457+'610-3'!F457+Projekat!F457+Sheet2!F457+'Projekat (2)'!F457</f>
        <v>0</v>
      </c>
      <c r="G457" s="173" t="n">
        <f aca="false">+'620-0001'!G457+Sheet1!G457+'620-0003'!G457+'610-0004'!G457+'620-0006'!G457+'610-3'!G457+Projekat!G457+Sheet2!G457+'Projekat (2)'!G457</f>
        <v>0</v>
      </c>
      <c r="H457" s="174" t="n">
        <f aca="false">+'620-0001'!H457+Sheet1!H457+'620-0003'!H457+'610-0004'!H457+'620-0006'!H457+'610-3'!H457+Projekat!H457+Sheet2!H457+'Projekat (2)'!H457</f>
        <v>5731368</v>
      </c>
      <c r="I457" s="174" t="n">
        <f aca="false">+'620-0001'!I457+Sheet1!I457+'620-0003'!I457+'610-0004'!I457+'620-0006'!I457+'610-3'!I457+Projekat!I457+Sheet2!I457+'Projekat (2)'!I457</f>
        <v>0</v>
      </c>
      <c r="J457" s="173" t="n">
        <f aca="false">+'620-0001'!J457+Sheet1!J457+'620-0003'!J457+'610-0004'!J457+'620-0006'!J457+'610-3'!J457+Projekat!J457+Sheet2!J457+'Projekat (2)'!J457</f>
        <v>0</v>
      </c>
      <c r="K457" s="173" t="n">
        <f aca="false">+'620-0001'!K457+Sheet1!K457+'620-0003'!K457+'610-0004'!K457+'620-0006'!K457+'610-3'!K457+Projekat!K457+Sheet2!K457+'Projekat (2)'!K457</f>
        <v>0</v>
      </c>
      <c r="L457" s="175" t="n">
        <f aca="false">+'620-0001'!L457+Sheet1!L457+'620-0003'!L457+'610-0004'!L457+'620-0006'!L457+'610-3'!L457+Projekat!L457+Sheet2!L457+'Projekat (2)'!L457</f>
        <v>0</v>
      </c>
      <c r="M457" s="175" t="n">
        <f aca="false">+'620-0001'!M457+Sheet1!M457+'620-0003'!M457+'610-0004'!M457+'620-0006'!M457+'610-3'!M457+Projekat!M457+Sheet2!M457+'Projekat (2)'!M457</f>
        <v>0</v>
      </c>
      <c r="N457" s="176" t="n">
        <f aca="false">SUM(H457,J457,L457)</f>
        <v>5731368</v>
      </c>
      <c r="O457" s="176"/>
      <c r="V457" s="157"/>
      <c r="W457" s="157"/>
      <c r="X457" s="157"/>
      <c r="Y457" s="75" t="n">
        <f aca="false">SUM(D457:O457)</f>
        <v>11462736</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173" t="n">
        <f aca="false">+'620-0001'!D458+Sheet1!D458+'620-0003'!D458+'610-0004'!D458+'620-0006'!D458+'610-3'!D458+Projekat!D458+Sheet2!D458+'Projekat (2)'!D458</f>
        <v>0</v>
      </c>
      <c r="E458" s="173" t="n">
        <f aca="false">+'620-0001'!E458+Sheet1!E458+'620-0003'!E458+'610-0004'!E458+'620-0006'!E458+'610-3'!E458+Projekat!E458+Sheet2!E458+'Projekat (2)'!E458</f>
        <v>0</v>
      </c>
      <c r="F458" s="173" t="n">
        <f aca="false">+'620-0001'!F458+Sheet1!F458+'620-0003'!F458+'610-0004'!F458+'620-0006'!F458+'610-3'!F458+Projekat!F458+Sheet2!F458+'Projekat (2)'!F458</f>
        <v>0</v>
      </c>
      <c r="G458" s="173" t="n">
        <f aca="false">+'620-0001'!G458+Sheet1!G458+'620-0003'!G458+'610-0004'!G458+'620-0006'!G458+'610-3'!G458+Projekat!G458+Sheet2!G458+'Projekat (2)'!G458</f>
        <v>0</v>
      </c>
      <c r="H458" s="174" t="n">
        <f aca="false">+'620-0001'!H458+Sheet1!H458+'620-0003'!H458+'610-0004'!H458+'620-0006'!H458+'610-3'!H458+Projekat!H458+Sheet2!H458+'Projekat (2)'!H458</f>
        <v>0</v>
      </c>
      <c r="I458" s="174" t="n">
        <f aca="false">+'620-0001'!I458+Sheet1!I458+'620-0003'!I458+'610-0004'!I458+'620-0006'!I458+'610-3'!I458+Projekat!I458+Sheet2!I458+'Projekat (2)'!I458</f>
        <v>0</v>
      </c>
      <c r="J458" s="173" t="n">
        <f aca="false">+'620-0001'!J458+Sheet1!J458+'620-0003'!J458+'610-0004'!J458+'620-0006'!J458+'610-3'!J458+Projekat!J458+Sheet2!J458+'Projekat (2)'!J458</f>
        <v>0</v>
      </c>
      <c r="K458" s="173" t="n">
        <f aca="false">+'620-0001'!K458+Sheet1!K458+'620-0003'!K458+'610-0004'!K458+'620-0006'!K458+'610-3'!K458+Projekat!K458+Sheet2!K458+'Projekat (2)'!K458</f>
        <v>0</v>
      </c>
      <c r="L458" s="175" t="n">
        <f aca="false">+'620-0001'!L458+Sheet1!L458+'620-0003'!L458+'610-0004'!L458+'620-0006'!L458+'610-3'!L458+Projekat!L458+Sheet2!L458+'Projekat (2)'!L458</f>
        <v>0</v>
      </c>
      <c r="M458" s="175" t="n">
        <f aca="false">+'620-0001'!M458+Sheet1!M458+'620-0003'!M458+'610-0004'!M458+'620-0006'!M458+'610-3'!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173" t="n">
        <f aca="false">+'620-0001'!D459+Sheet1!D459+'620-0003'!D459+'610-0004'!D459+'620-0006'!D459+'610-3'!D459+Projekat!D459+Sheet2!D459+'Projekat (2)'!D459</f>
        <v>0</v>
      </c>
      <c r="E459" s="173" t="n">
        <f aca="false">+'620-0001'!E459+Sheet1!E459+'620-0003'!E459+'610-0004'!E459+'620-0006'!E459+'610-3'!E459+Projekat!E459+Sheet2!E459+'Projekat (2)'!E459</f>
        <v>0</v>
      </c>
      <c r="F459" s="173" t="n">
        <f aca="false">+'620-0001'!F459+Sheet1!F459+'620-0003'!F459+'610-0004'!F459+'620-0006'!F459+'610-3'!F459+Projekat!F459+Sheet2!F459+'Projekat (2)'!F459</f>
        <v>0</v>
      </c>
      <c r="G459" s="173" t="n">
        <f aca="false">+'620-0001'!G459+Sheet1!G459+'620-0003'!G459+'610-0004'!G459+'620-0006'!G459+'610-3'!G459+Projekat!G459+Sheet2!G459+'Projekat (2)'!G459</f>
        <v>0</v>
      </c>
      <c r="H459" s="174" t="n">
        <f aca="false">+'620-0001'!H459+Sheet1!H459+'620-0003'!H459+'610-0004'!H459+'620-0006'!H459+'610-3'!H459+Projekat!H459+Sheet2!H459+'Projekat (2)'!H459</f>
        <v>0</v>
      </c>
      <c r="I459" s="174" t="n">
        <f aca="false">+'620-0001'!I459+Sheet1!I459+'620-0003'!I459+'610-0004'!I459+'620-0006'!I459+'610-3'!I459+Projekat!I459+Sheet2!I459+'Projekat (2)'!I459</f>
        <v>0</v>
      </c>
      <c r="J459" s="173" t="n">
        <f aca="false">+'620-0001'!J459+Sheet1!J459+'620-0003'!J459+'610-0004'!J459+'620-0006'!J459+'610-3'!J459+Projekat!J459+Sheet2!J459+'Projekat (2)'!J459</f>
        <v>0</v>
      </c>
      <c r="K459" s="173" t="n">
        <f aca="false">+'620-0001'!K459+Sheet1!K459+'620-0003'!K459+'610-0004'!K459+'620-0006'!K459+'610-3'!K459+Projekat!K459+Sheet2!K459+'Projekat (2)'!K459</f>
        <v>0</v>
      </c>
      <c r="L459" s="175" t="n">
        <f aca="false">+'620-0001'!L459+Sheet1!L459+'620-0003'!L459+'610-0004'!L459+'620-0006'!L459+'610-3'!L459+Projekat!L459+Sheet2!L459+'Projekat (2)'!L459</f>
        <v>0</v>
      </c>
      <c r="M459" s="175" t="n">
        <f aca="false">+'620-0001'!M459+Sheet1!M459+'620-0003'!M459+'610-0004'!M459+'620-0006'!M459+'610-3'!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173" t="n">
        <f aca="false">+'620-0001'!D460+Sheet1!D460+'620-0003'!D460+'610-0004'!D460+'620-0006'!D460+'610-3'!D460+Projekat!D460+Sheet2!D460+'Projekat (2)'!D460</f>
        <v>0</v>
      </c>
      <c r="E460" s="173" t="n">
        <f aca="false">+'620-0001'!E460+Sheet1!E460+'620-0003'!E460+'610-0004'!E460+'620-0006'!E460+'610-3'!E460+Projekat!E460+Sheet2!E460+'Projekat (2)'!E460</f>
        <v>0</v>
      </c>
      <c r="F460" s="173" t="n">
        <f aca="false">+'620-0001'!F460+Sheet1!F460+'620-0003'!F460+'610-0004'!F460+'620-0006'!F460+'610-3'!F460+Projekat!F460+Sheet2!F460+'Projekat (2)'!F460</f>
        <v>0</v>
      </c>
      <c r="G460" s="173" t="n">
        <f aca="false">+'620-0001'!G460+Sheet1!G460+'620-0003'!G460+'610-0004'!G460+'620-0006'!G460+'610-3'!G460+Projekat!G460+Sheet2!G460+'Projekat (2)'!G460</f>
        <v>0</v>
      </c>
      <c r="H460" s="174" t="n">
        <f aca="false">+'620-0001'!H460+Sheet1!H460+'620-0003'!H460+'610-0004'!H460+'620-0006'!H460+'610-3'!H460+Projekat!H460+Sheet2!H460+'Projekat (2)'!H460</f>
        <v>0</v>
      </c>
      <c r="I460" s="174" t="n">
        <f aca="false">+'620-0001'!I460+Sheet1!I460+'620-0003'!I460+'610-0004'!I460+'620-0006'!I460+'610-3'!I460+Projekat!I460+Sheet2!I460+'Projekat (2)'!I460</f>
        <v>0</v>
      </c>
      <c r="J460" s="173" t="n">
        <f aca="false">+'620-0001'!J460+Sheet1!J460+'620-0003'!J460+'610-0004'!J460+'620-0006'!J460+'610-3'!J460+Projekat!J460+Sheet2!J460+'Projekat (2)'!J460</f>
        <v>0</v>
      </c>
      <c r="K460" s="173" t="n">
        <f aca="false">+'620-0001'!K460+Sheet1!K460+'620-0003'!K460+'610-0004'!K460+'620-0006'!K460+'610-3'!K460+Projekat!K460+Sheet2!K460+'Projekat (2)'!K460</f>
        <v>0</v>
      </c>
      <c r="L460" s="175" t="n">
        <f aca="false">+'620-0001'!L460+Sheet1!L460+'620-0003'!L460+'610-0004'!L460+'620-0006'!L460+'610-3'!L460+Projekat!L460+Sheet2!L460+'Projekat (2)'!L460</f>
        <v>0</v>
      </c>
      <c r="M460" s="175" t="n">
        <f aca="false">+'620-0001'!M460+Sheet1!M460+'620-0003'!M460+'610-0004'!M460+'620-0006'!M460+'610-3'!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173" t="n">
        <f aca="false">+'620-0001'!D461+Sheet1!D461+'620-0003'!D461+'610-0004'!D461+'620-0006'!D461+'610-3'!D461+Projekat!D461+Sheet2!D461+'Projekat (2)'!D461</f>
        <v>0</v>
      </c>
      <c r="E461" s="173" t="n">
        <f aca="false">+'620-0001'!E461+Sheet1!E461+'620-0003'!E461+'610-0004'!E461+'620-0006'!E461+'610-3'!E461+Projekat!E461+Sheet2!E461+'Projekat (2)'!E461</f>
        <v>0</v>
      </c>
      <c r="F461" s="173" t="n">
        <f aca="false">+'620-0001'!F461+Sheet1!F461+'620-0003'!F461+'610-0004'!F461+'620-0006'!F461+'610-3'!F461+Projekat!F461+Sheet2!F461+'Projekat (2)'!F461</f>
        <v>0</v>
      </c>
      <c r="G461" s="173" t="n">
        <f aca="false">+'620-0001'!G461+Sheet1!G461+'620-0003'!G461+'610-0004'!G461+'620-0006'!G461+'610-3'!G461+Projekat!G461+Sheet2!G461+'Projekat (2)'!G461</f>
        <v>0</v>
      </c>
      <c r="H461" s="174" t="n">
        <f aca="false">+'620-0001'!H461+Sheet1!H461+'620-0003'!H461+'610-0004'!H461+'620-0006'!H461+'610-3'!H461+Projekat!H461+Sheet2!H461+'Projekat (2)'!H461</f>
        <v>0</v>
      </c>
      <c r="I461" s="174" t="n">
        <f aca="false">+'620-0001'!I461+Sheet1!I461+'620-0003'!I461+'610-0004'!I461+'620-0006'!I461+'610-3'!I461+Projekat!I461+Sheet2!I461+'Projekat (2)'!I461</f>
        <v>0</v>
      </c>
      <c r="J461" s="173" t="n">
        <f aca="false">+'620-0001'!J461+Sheet1!J461+'620-0003'!J461+'610-0004'!J461+'620-0006'!J461+'610-3'!J461+Projekat!J461+Sheet2!J461+'Projekat (2)'!J461</f>
        <v>0</v>
      </c>
      <c r="K461" s="173" t="n">
        <f aca="false">+'620-0001'!K461+Sheet1!K461+'620-0003'!K461+'610-0004'!K461+'620-0006'!K461+'610-3'!K461+Projekat!K461+Sheet2!K461+'Projekat (2)'!K461</f>
        <v>0</v>
      </c>
      <c r="L461" s="175" t="n">
        <f aca="false">+'620-0001'!L461+Sheet1!L461+'620-0003'!L461+'610-0004'!L461+'620-0006'!L461+'610-3'!L461+Projekat!L461+Sheet2!L461+'Projekat (2)'!L461</f>
        <v>0</v>
      </c>
      <c r="M461" s="175" t="n">
        <f aca="false">+'620-0001'!M461+Sheet1!M461+'620-0003'!M461+'610-0004'!M461+'620-0006'!M461+'610-3'!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173" t="n">
        <f aca="false">+'620-0001'!D462+Sheet1!D462+'620-0003'!D462+'610-0004'!D462+'620-0006'!D462+'610-3'!D462+Projekat!D462+Sheet2!D462+'Projekat (2)'!D462</f>
        <v>0</v>
      </c>
      <c r="E462" s="173" t="n">
        <f aca="false">+'620-0001'!E462+Sheet1!E462+'620-0003'!E462+'610-0004'!E462+'620-0006'!E462+'610-3'!E462+Projekat!E462+Sheet2!E462+'Projekat (2)'!E462</f>
        <v>0</v>
      </c>
      <c r="F462" s="173" t="n">
        <f aca="false">+'620-0001'!F462+Sheet1!F462+'620-0003'!F462+'610-0004'!F462+'620-0006'!F462+'610-3'!F462+Projekat!F462+Sheet2!F462+'Projekat (2)'!F462</f>
        <v>0</v>
      </c>
      <c r="G462" s="173" t="n">
        <f aca="false">+'620-0001'!G462+Sheet1!G462+'620-0003'!G462+'610-0004'!G462+'620-0006'!G462+'610-3'!G462+Projekat!G462+Sheet2!G462+'Projekat (2)'!G462</f>
        <v>0</v>
      </c>
      <c r="H462" s="174" t="n">
        <f aca="false">+'620-0001'!H462+Sheet1!H462+'620-0003'!H462+'610-0004'!H462+'620-0006'!H462+'610-3'!H462+Projekat!H462+Sheet2!H462+'Projekat (2)'!H462</f>
        <v>0</v>
      </c>
      <c r="I462" s="174" t="n">
        <f aca="false">+'620-0001'!I462+Sheet1!I462+'620-0003'!I462+'610-0004'!I462+'620-0006'!I462+'610-3'!I462+Projekat!I462+Sheet2!I462+'Projekat (2)'!I462</f>
        <v>0</v>
      </c>
      <c r="J462" s="173" t="n">
        <f aca="false">+'620-0001'!J462+Sheet1!J462+'620-0003'!J462+'610-0004'!J462+'620-0006'!J462+'610-3'!J462+Projekat!J462+Sheet2!J462+'Projekat (2)'!J462</f>
        <v>0</v>
      </c>
      <c r="K462" s="173" t="n">
        <f aca="false">+'620-0001'!K462+Sheet1!K462+'620-0003'!K462+'610-0004'!K462+'620-0006'!K462+'610-3'!K462+Projekat!K462+Sheet2!K462+'Projekat (2)'!K462</f>
        <v>0</v>
      </c>
      <c r="L462" s="175" t="n">
        <f aca="false">+'620-0001'!L462+Sheet1!L462+'620-0003'!L462+'610-0004'!L462+'620-0006'!L462+'610-3'!L462+Projekat!L462+Sheet2!L462+'Projekat (2)'!L462</f>
        <v>0</v>
      </c>
      <c r="M462" s="175" t="n">
        <f aca="false">+'620-0001'!M462+Sheet1!M462+'620-0003'!M462+'610-0004'!M462+'620-0006'!M462+'610-3'!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173" t="n">
        <f aca="false">+'620-0001'!D463+Sheet1!D463+'620-0003'!D463+'610-0004'!D463+'620-0006'!D463+'610-3'!D463+Projekat!D463+Sheet2!D463+'Projekat (2)'!D463</f>
        <v>0</v>
      </c>
      <c r="E463" s="173" t="n">
        <f aca="false">+'620-0001'!E463+Sheet1!E463+'620-0003'!E463+'610-0004'!E463+'620-0006'!E463+'610-3'!E463+Projekat!E463+Sheet2!E463+'Projekat (2)'!E463</f>
        <v>0</v>
      </c>
      <c r="F463" s="173" t="n">
        <f aca="false">+'620-0001'!F463+Sheet1!F463+'620-0003'!F463+'610-0004'!F463+'620-0006'!F463+'610-3'!F463+Projekat!F463+Sheet2!F463+'Projekat (2)'!F463</f>
        <v>0</v>
      </c>
      <c r="G463" s="173" t="n">
        <f aca="false">+'620-0001'!G463+Sheet1!G463+'620-0003'!G463+'610-0004'!G463+'620-0006'!G463+'610-3'!G463+Projekat!G463+Sheet2!G463+'Projekat (2)'!G463</f>
        <v>0</v>
      </c>
      <c r="H463" s="174" t="n">
        <f aca="false">+'620-0001'!H463+Sheet1!H463+'620-0003'!H463+'610-0004'!H463+'620-0006'!H463+'610-3'!H463+Projekat!H463+Sheet2!H463+'Projekat (2)'!H463</f>
        <v>0</v>
      </c>
      <c r="I463" s="174" t="n">
        <f aca="false">+'620-0001'!I463+Sheet1!I463+'620-0003'!I463+'610-0004'!I463+'620-0006'!I463+'610-3'!I463+Projekat!I463+Sheet2!I463+'Projekat (2)'!I463</f>
        <v>0</v>
      </c>
      <c r="J463" s="173" t="n">
        <f aca="false">+'620-0001'!J463+Sheet1!J463+'620-0003'!J463+'610-0004'!J463+'620-0006'!J463+'610-3'!J463+Projekat!J463+Sheet2!J463+'Projekat (2)'!J463</f>
        <v>0</v>
      </c>
      <c r="K463" s="173" t="n">
        <f aca="false">+'620-0001'!K463+Sheet1!K463+'620-0003'!K463+'610-0004'!K463+'620-0006'!K463+'610-3'!K463+Projekat!K463+Sheet2!K463+'Projekat (2)'!K463</f>
        <v>0</v>
      </c>
      <c r="L463" s="175" t="n">
        <f aca="false">+'620-0001'!L463+Sheet1!L463+'620-0003'!L463+'610-0004'!L463+'620-0006'!L463+'610-3'!L463+Projekat!L463+Sheet2!L463+'Projekat (2)'!L463</f>
        <v>0</v>
      </c>
      <c r="M463" s="175" t="n">
        <f aca="false">+'620-0001'!M463+Sheet1!M463+'620-0003'!M463+'610-0004'!M463+'620-0006'!M463+'610-3'!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173" t="n">
        <f aca="false">+'620-0001'!D464+Sheet1!D464+'620-0003'!D464+'610-0004'!D464+'620-0006'!D464+'610-3'!D464+Projekat!D464+Sheet2!D464+'Projekat (2)'!D464</f>
        <v>0</v>
      </c>
      <c r="E464" s="173" t="n">
        <f aca="false">+'620-0001'!E464+Sheet1!E464+'620-0003'!E464+'610-0004'!E464+'620-0006'!E464+'610-3'!E464+Projekat!E464+Sheet2!E464+'Projekat (2)'!E464</f>
        <v>0</v>
      </c>
      <c r="F464" s="173" t="n">
        <f aca="false">+'620-0001'!F464+Sheet1!F464+'620-0003'!F464+'610-0004'!F464+'620-0006'!F464+'610-3'!F464+Projekat!F464+Sheet2!F464+'Projekat (2)'!F464</f>
        <v>0</v>
      </c>
      <c r="G464" s="173" t="n">
        <f aca="false">+'620-0001'!G464+Sheet1!G464+'620-0003'!G464+'610-0004'!G464+'620-0006'!G464+'610-3'!G464+Projekat!G464+Sheet2!G464+'Projekat (2)'!G464</f>
        <v>0</v>
      </c>
      <c r="H464" s="174" t="n">
        <f aca="false">+'620-0001'!H464+Sheet1!H464+'620-0003'!H464+'610-0004'!H464+'620-0006'!H464+'610-3'!H464+Projekat!H464+Sheet2!H464+'Projekat (2)'!H464</f>
        <v>0</v>
      </c>
      <c r="I464" s="174" t="n">
        <f aca="false">+'620-0001'!I464+Sheet1!I464+'620-0003'!I464+'610-0004'!I464+'620-0006'!I464+'610-3'!I464+Projekat!I464+Sheet2!I464+'Projekat (2)'!I464</f>
        <v>0</v>
      </c>
      <c r="J464" s="173" t="n">
        <f aca="false">+'620-0001'!J464+Sheet1!J464+'620-0003'!J464+'610-0004'!J464+'620-0006'!J464+'610-3'!J464+Projekat!J464+Sheet2!J464+'Projekat (2)'!J464</f>
        <v>0</v>
      </c>
      <c r="K464" s="173" t="n">
        <f aca="false">+'620-0001'!K464+Sheet1!K464+'620-0003'!K464+'610-0004'!K464+'620-0006'!K464+'610-3'!K464+Projekat!K464+Sheet2!K464+'Projekat (2)'!K464</f>
        <v>0</v>
      </c>
      <c r="L464" s="175" t="n">
        <f aca="false">+'620-0001'!L464+Sheet1!L464+'620-0003'!L464+'610-0004'!L464+'620-0006'!L464+'610-3'!L464+Projekat!L464+Sheet2!L464+'Projekat (2)'!L464</f>
        <v>0</v>
      </c>
      <c r="M464" s="175" t="n">
        <f aca="false">+'620-0001'!M464+Sheet1!M464+'620-0003'!M464+'610-0004'!M464+'620-0006'!M464+'610-3'!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173" t="n">
        <f aca="false">+'620-0001'!D465+Sheet1!D465+'620-0003'!D465+'610-0004'!D465+'620-0006'!D465+'610-3'!D465+Projekat!D465+Sheet2!D465+'Projekat (2)'!D465</f>
        <v>0</v>
      </c>
      <c r="E465" s="173" t="n">
        <f aca="false">+'620-0001'!E465+Sheet1!E465+'620-0003'!E465+'610-0004'!E465+'620-0006'!E465+'610-3'!E465+Projekat!E465+Sheet2!E465+'Projekat (2)'!E465</f>
        <v>0</v>
      </c>
      <c r="F465" s="173" t="n">
        <f aca="false">+'620-0001'!F465+Sheet1!F465+'620-0003'!F465+'610-0004'!F465+'620-0006'!F465+'610-3'!F465+Projekat!F465+Sheet2!F465+'Projekat (2)'!F465</f>
        <v>0</v>
      </c>
      <c r="G465" s="173" t="n">
        <f aca="false">+'620-0001'!G465+Sheet1!G465+'620-0003'!G465+'610-0004'!G465+'620-0006'!G465+'610-3'!G465+Projekat!G465+Sheet2!G465+'Projekat (2)'!G465</f>
        <v>0</v>
      </c>
      <c r="H465" s="174" t="n">
        <f aca="false">+'620-0001'!H465+Sheet1!H465+'620-0003'!H465+'610-0004'!H465+'620-0006'!H465+'610-3'!H465+Projekat!H465+Sheet2!H465+'Projekat (2)'!H465</f>
        <v>0</v>
      </c>
      <c r="I465" s="174" t="n">
        <f aca="false">+'620-0001'!I465+Sheet1!I465+'620-0003'!I465+'610-0004'!I465+'620-0006'!I465+'610-3'!I465+Projekat!I465+Sheet2!I465+'Projekat (2)'!I465</f>
        <v>0</v>
      </c>
      <c r="J465" s="173" t="n">
        <f aca="false">+'620-0001'!J465+Sheet1!J465+'620-0003'!J465+'610-0004'!J465+'620-0006'!J465+'610-3'!J465+Projekat!J465+Sheet2!J465+'Projekat (2)'!J465</f>
        <v>0</v>
      </c>
      <c r="K465" s="173" t="n">
        <f aca="false">+'620-0001'!K465+Sheet1!K465+'620-0003'!K465+'610-0004'!K465+'620-0006'!K465+'610-3'!K465+Projekat!K465+Sheet2!K465+'Projekat (2)'!K465</f>
        <v>0</v>
      </c>
      <c r="L465" s="175" t="n">
        <f aca="false">+'620-0001'!L465+Sheet1!L465+'620-0003'!L465+'610-0004'!L465+'620-0006'!L465+'610-3'!L465+Projekat!L465+Sheet2!L465+'Projekat (2)'!L465</f>
        <v>0</v>
      </c>
      <c r="M465" s="175" t="n">
        <f aca="false">+'620-0001'!M465+Sheet1!M465+'620-0003'!M465+'610-0004'!M465+'620-0006'!M465+'610-3'!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173" t="n">
        <f aca="false">+'620-0001'!D466+Sheet1!D466+'620-0003'!D466+'610-0004'!D466+'620-0006'!D466+'610-3'!D466+Projekat!D466+Sheet2!D466+'Projekat (2)'!D466</f>
        <v>0</v>
      </c>
      <c r="E466" s="173" t="n">
        <f aca="false">+'620-0001'!E466+Sheet1!E466+'620-0003'!E466+'610-0004'!E466+'620-0006'!E466+'610-3'!E466+Projekat!E466+Sheet2!E466+'Projekat (2)'!E466</f>
        <v>0</v>
      </c>
      <c r="F466" s="173" t="n">
        <f aca="false">+'620-0001'!F466+Sheet1!F466+'620-0003'!F466+'610-0004'!F466+'620-0006'!F466+'610-3'!F466+Projekat!F466+Sheet2!F466+'Projekat (2)'!F466</f>
        <v>0</v>
      </c>
      <c r="G466" s="173" t="n">
        <f aca="false">+'620-0001'!G466+Sheet1!G466+'620-0003'!G466+'610-0004'!G466+'620-0006'!G466+'610-3'!G466+Projekat!G466+Sheet2!G466+'Projekat (2)'!G466</f>
        <v>0</v>
      </c>
      <c r="H466" s="174" t="n">
        <f aca="false">+'620-0001'!H466+Sheet1!H466+'620-0003'!H466+'610-0004'!H466+'620-0006'!H466+'610-3'!H466+Projekat!H466+Sheet2!H466+'Projekat (2)'!H466</f>
        <v>0</v>
      </c>
      <c r="I466" s="174" t="n">
        <f aca="false">+'620-0001'!I466+Sheet1!I466+'620-0003'!I466+'610-0004'!I466+'620-0006'!I466+'610-3'!I466+Projekat!I466+Sheet2!I466+'Projekat (2)'!I466</f>
        <v>0</v>
      </c>
      <c r="J466" s="173" t="n">
        <f aca="false">+'620-0001'!J466+Sheet1!J466+'620-0003'!J466+'610-0004'!J466+'620-0006'!J466+'610-3'!J466+Projekat!J466+Sheet2!J466+'Projekat (2)'!J466</f>
        <v>0</v>
      </c>
      <c r="K466" s="173" t="n">
        <f aca="false">+'620-0001'!K466+Sheet1!K466+'620-0003'!K466+'610-0004'!K466+'620-0006'!K466+'610-3'!K466+Projekat!K466+Sheet2!K466+'Projekat (2)'!K466</f>
        <v>0</v>
      </c>
      <c r="L466" s="175" t="n">
        <f aca="false">+'620-0001'!L466+Sheet1!L466+'620-0003'!L466+'610-0004'!L466+'620-0006'!L466+'610-3'!L466+Projekat!L466+Sheet2!L466+'Projekat (2)'!L466</f>
        <v>0</v>
      </c>
      <c r="M466" s="175" t="n">
        <f aca="false">+'620-0001'!M466+Sheet1!M466+'620-0003'!M466+'610-0004'!M466+'620-0006'!M466+'610-3'!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173" t="n">
        <f aca="false">+'620-0001'!D467+Sheet1!D467+'620-0003'!D467+'610-0004'!D467+'620-0006'!D467+'610-3'!D467+Projekat!D467+Sheet2!D467+'Projekat (2)'!D467</f>
        <v>0</v>
      </c>
      <c r="E467" s="173" t="n">
        <f aca="false">+'620-0001'!E467+Sheet1!E467+'620-0003'!E467+'610-0004'!E467+'620-0006'!E467+'610-3'!E467+Projekat!E467+Sheet2!E467+'Projekat (2)'!E467</f>
        <v>0</v>
      </c>
      <c r="F467" s="173" t="n">
        <f aca="false">+'620-0001'!F467+Sheet1!F467+'620-0003'!F467+'610-0004'!F467+'620-0006'!F467+'610-3'!F467+Projekat!F467+Sheet2!F467+'Projekat (2)'!F467</f>
        <v>0</v>
      </c>
      <c r="G467" s="173" t="n">
        <f aca="false">+'620-0001'!G467+Sheet1!G467+'620-0003'!G467+'610-0004'!G467+'620-0006'!G467+'610-3'!G467+Projekat!G467+Sheet2!G467+'Projekat (2)'!G467</f>
        <v>0</v>
      </c>
      <c r="H467" s="174" t="n">
        <f aca="false">+'620-0001'!H467+Sheet1!H467+'620-0003'!H467+'610-0004'!H467+'620-0006'!H467+'610-3'!H467+Projekat!H467+Sheet2!H467+'Projekat (2)'!H467</f>
        <v>0</v>
      </c>
      <c r="I467" s="174" t="n">
        <f aca="false">+'620-0001'!I467+Sheet1!I467+'620-0003'!I467+'610-0004'!I467+'620-0006'!I467+'610-3'!I467+Projekat!I467+Sheet2!I467+'Projekat (2)'!I467</f>
        <v>0</v>
      </c>
      <c r="J467" s="173" t="n">
        <f aca="false">+'620-0001'!J467+Sheet1!J467+'620-0003'!J467+'610-0004'!J467+'620-0006'!J467+'610-3'!J467+Projekat!J467+Sheet2!J467+'Projekat (2)'!J467</f>
        <v>0</v>
      </c>
      <c r="K467" s="173" t="n">
        <f aca="false">+'620-0001'!K467+Sheet1!K467+'620-0003'!K467+'610-0004'!K467+'620-0006'!K467+'610-3'!K467+Projekat!K467+Sheet2!K467+'Projekat (2)'!K467</f>
        <v>0</v>
      </c>
      <c r="L467" s="175" t="n">
        <f aca="false">+'620-0001'!L467+Sheet1!L467+'620-0003'!L467+'610-0004'!L467+'620-0006'!L467+'610-3'!L467+Projekat!L467+Sheet2!L467+'Projekat (2)'!L467</f>
        <v>0</v>
      </c>
      <c r="M467" s="175" t="n">
        <f aca="false">+'620-0001'!M467+Sheet1!M467+'620-0003'!M467+'610-0004'!M467+'620-0006'!M467+'610-3'!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173" t="n">
        <f aca="false">+'620-0001'!D468+Sheet1!D468+'620-0003'!D468+'610-0004'!D468+'620-0006'!D468+'610-3'!D468+Projekat!D468+Sheet2!D468+'Projekat (2)'!D468</f>
        <v>0</v>
      </c>
      <c r="E468" s="173" t="n">
        <f aca="false">+'620-0001'!E468+Sheet1!E468+'620-0003'!E468+'610-0004'!E468+'620-0006'!E468+'610-3'!E468+Projekat!E468+Sheet2!E468+'Projekat (2)'!E468</f>
        <v>0</v>
      </c>
      <c r="F468" s="173" t="n">
        <f aca="false">+'620-0001'!F468+Sheet1!F468+'620-0003'!F468+'610-0004'!F468+'620-0006'!F468+'610-3'!F468+Projekat!F468+Sheet2!F468+'Projekat (2)'!F468</f>
        <v>0</v>
      </c>
      <c r="G468" s="173" t="n">
        <f aca="false">+'620-0001'!G468+Sheet1!G468+'620-0003'!G468+'610-0004'!G468+'620-0006'!G468+'610-3'!G468+Projekat!G468+Sheet2!G468+'Projekat (2)'!G468</f>
        <v>0</v>
      </c>
      <c r="H468" s="174" t="n">
        <f aca="false">+'620-0001'!H468+Sheet1!H468+'620-0003'!H468+'610-0004'!H468+'620-0006'!H468+'610-3'!H468+Projekat!H468+Sheet2!H468+'Projekat (2)'!H468</f>
        <v>0</v>
      </c>
      <c r="I468" s="174" t="n">
        <f aca="false">+'620-0001'!I468+Sheet1!I468+'620-0003'!I468+'610-0004'!I468+'620-0006'!I468+'610-3'!I468+Projekat!I468+Sheet2!I468+'Projekat (2)'!I468</f>
        <v>0</v>
      </c>
      <c r="J468" s="173" t="n">
        <f aca="false">+'620-0001'!J468+Sheet1!J468+'620-0003'!J468+'610-0004'!J468+'620-0006'!J468+'610-3'!J468+Projekat!J468+Sheet2!J468+'Projekat (2)'!J468</f>
        <v>0</v>
      </c>
      <c r="K468" s="173" t="n">
        <f aca="false">+'620-0001'!K468+Sheet1!K468+'620-0003'!K468+'610-0004'!K468+'620-0006'!K468+'610-3'!K468+Projekat!K468+Sheet2!K468+'Projekat (2)'!K468</f>
        <v>0</v>
      </c>
      <c r="L468" s="175" t="n">
        <f aca="false">+'620-0001'!L468+Sheet1!L468+'620-0003'!L468+'610-0004'!L468+'620-0006'!L468+'610-3'!L468+Projekat!L468+Sheet2!L468+'Projekat (2)'!L468</f>
        <v>0</v>
      </c>
      <c r="M468" s="175" t="n">
        <f aca="false">+'620-0001'!M468+Sheet1!M468+'620-0003'!M468+'610-0004'!M468+'620-0006'!M468+'610-3'!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173" t="n">
        <f aca="false">+'620-0001'!D469+Sheet1!D469+'620-0003'!D469+'610-0004'!D469+'620-0006'!D469+'610-3'!D469+Projekat!D469+Sheet2!D469+'Projekat (2)'!D469</f>
        <v>0</v>
      </c>
      <c r="E469" s="173" t="n">
        <f aca="false">+'620-0001'!E469+Sheet1!E469+'620-0003'!E469+'610-0004'!E469+'620-0006'!E469+'610-3'!E469+Projekat!E469+Sheet2!E469+'Projekat (2)'!E469</f>
        <v>0</v>
      </c>
      <c r="F469" s="173" t="n">
        <f aca="false">+'620-0001'!F469+Sheet1!F469+'620-0003'!F469+'610-0004'!F469+'620-0006'!F469+'610-3'!F469+Projekat!F469+Sheet2!F469+'Projekat (2)'!F469</f>
        <v>0</v>
      </c>
      <c r="G469" s="173" t="n">
        <f aca="false">+'620-0001'!G469+Sheet1!G469+'620-0003'!G469+'610-0004'!G469+'620-0006'!G469+'610-3'!G469+Projekat!G469+Sheet2!G469+'Projekat (2)'!G469</f>
        <v>0</v>
      </c>
      <c r="H469" s="174" t="n">
        <f aca="false">+'620-0001'!H469+Sheet1!H469+'620-0003'!H469+'610-0004'!H469+'620-0006'!H469+'610-3'!H469+Projekat!H469+Sheet2!H469+'Projekat (2)'!H469</f>
        <v>0</v>
      </c>
      <c r="I469" s="174" t="n">
        <f aca="false">+'620-0001'!I469+Sheet1!I469+'620-0003'!I469+'610-0004'!I469+'620-0006'!I469+'610-3'!I469+Projekat!I469+Sheet2!I469+'Projekat (2)'!I469</f>
        <v>0</v>
      </c>
      <c r="J469" s="173" t="n">
        <f aca="false">+'620-0001'!J469+Sheet1!J469+'620-0003'!J469+'610-0004'!J469+'620-0006'!J469+'610-3'!J469+Projekat!J469+Sheet2!J469+'Projekat (2)'!J469</f>
        <v>0</v>
      </c>
      <c r="K469" s="173" t="n">
        <f aca="false">+'620-0001'!K469+Sheet1!K469+'620-0003'!K469+'610-0004'!K469+'620-0006'!K469+'610-3'!K469+Projekat!K469+Sheet2!K469+'Projekat (2)'!K469</f>
        <v>0</v>
      </c>
      <c r="L469" s="175" t="n">
        <f aca="false">+'620-0001'!L469+Sheet1!L469+'620-0003'!L469+'610-0004'!L469+'620-0006'!L469+'610-3'!L469+Projekat!L469+Sheet2!L469+'Projekat (2)'!L469</f>
        <v>0</v>
      </c>
      <c r="M469" s="175" t="n">
        <f aca="false">+'620-0001'!M469+Sheet1!M469+'620-0003'!M469+'610-0004'!M469+'620-0006'!M469+'610-3'!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173" t="n">
        <f aca="false">+'620-0001'!D470+Sheet1!D470+'620-0003'!D470+'610-0004'!D470+'620-0006'!D470+'610-3'!D470+Projekat!D470+Sheet2!D470+'Projekat (2)'!D470</f>
        <v>0</v>
      </c>
      <c r="E470" s="173" t="n">
        <f aca="false">+'620-0001'!E470+Sheet1!E470+'620-0003'!E470+'610-0004'!E470+'620-0006'!E470+'610-3'!E470+Projekat!E470+Sheet2!E470+'Projekat (2)'!E470</f>
        <v>0</v>
      </c>
      <c r="F470" s="173" t="n">
        <f aca="false">+'620-0001'!F470+Sheet1!F470+'620-0003'!F470+'610-0004'!F470+'620-0006'!F470+'610-3'!F470+Projekat!F470+Sheet2!F470+'Projekat (2)'!F470</f>
        <v>0</v>
      </c>
      <c r="G470" s="173" t="n">
        <f aca="false">+'620-0001'!G470+Sheet1!G470+'620-0003'!G470+'610-0004'!G470+'620-0006'!G470+'610-3'!G470+Projekat!G470+Sheet2!G470+'Projekat (2)'!G470</f>
        <v>0</v>
      </c>
      <c r="H470" s="174" t="n">
        <f aca="false">+'620-0001'!H470+Sheet1!H470+'620-0003'!H470+'610-0004'!H470+'620-0006'!H470+'610-3'!H470+Projekat!H470+Sheet2!H470+'Projekat (2)'!H470</f>
        <v>0</v>
      </c>
      <c r="I470" s="174" t="n">
        <f aca="false">+'620-0001'!I470+Sheet1!I470+'620-0003'!I470+'610-0004'!I470+'620-0006'!I470+'610-3'!I470+Projekat!I470+Sheet2!I470+'Projekat (2)'!I470</f>
        <v>0</v>
      </c>
      <c r="J470" s="173" t="n">
        <f aca="false">+'620-0001'!J470+Sheet1!J470+'620-0003'!J470+'610-0004'!J470+'620-0006'!J470+'610-3'!J470+Projekat!J470+Sheet2!J470+'Projekat (2)'!J470</f>
        <v>0</v>
      </c>
      <c r="K470" s="173" t="n">
        <f aca="false">+'620-0001'!K470+Sheet1!K470+'620-0003'!K470+'610-0004'!K470+'620-0006'!K470+'610-3'!K470+Projekat!K470+Sheet2!K470+'Projekat (2)'!K470</f>
        <v>0</v>
      </c>
      <c r="L470" s="175" t="n">
        <f aca="false">+'620-0001'!L470+Sheet1!L470+'620-0003'!L470+'610-0004'!L470+'620-0006'!L470+'610-3'!L470+Projekat!L470+Sheet2!L470+'Projekat (2)'!L470</f>
        <v>0</v>
      </c>
      <c r="M470" s="175" t="n">
        <f aca="false">+'620-0001'!M470+Sheet1!M470+'620-0003'!M470+'610-0004'!M470+'620-0006'!M470+'610-3'!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173" t="n">
        <f aca="false">+'620-0001'!D471+Sheet1!D471+'620-0003'!D471+'610-0004'!D471+'620-0006'!D471+'610-3'!D471+Projekat!D471+Sheet2!D471+'Projekat (2)'!D471</f>
        <v>0</v>
      </c>
      <c r="E471" s="173" t="n">
        <f aca="false">+'620-0001'!E471+Sheet1!E471+'620-0003'!E471+'610-0004'!E471+'620-0006'!E471+'610-3'!E471+Projekat!E471+Sheet2!E471+'Projekat (2)'!E471</f>
        <v>0</v>
      </c>
      <c r="F471" s="173" t="n">
        <f aca="false">+'620-0001'!F471+Sheet1!F471+'620-0003'!F471+'610-0004'!F471+'620-0006'!F471+'610-3'!F471+Projekat!F471+Sheet2!F471+'Projekat (2)'!F471</f>
        <v>0</v>
      </c>
      <c r="G471" s="173" t="n">
        <f aca="false">+'620-0001'!G471+Sheet1!G471+'620-0003'!G471+'610-0004'!G471+'620-0006'!G471+'610-3'!G471+Projekat!G471+Sheet2!G471+'Projekat (2)'!G471</f>
        <v>0</v>
      </c>
      <c r="H471" s="174" t="n">
        <f aca="false">+'620-0001'!H471+Sheet1!H471+'620-0003'!H471+'610-0004'!H471+'620-0006'!H471+'610-3'!H471+Projekat!H471+Sheet2!H471+'Projekat (2)'!H471</f>
        <v>0</v>
      </c>
      <c r="I471" s="174" t="n">
        <f aca="false">+'620-0001'!I471+Sheet1!I471+'620-0003'!I471+'610-0004'!I471+'620-0006'!I471+'610-3'!I471+Projekat!I471+Sheet2!I471+'Projekat (2)'!I471</f>
        <v>0</v>
      </c>
      <c r="J471" s="173" t="n">
        <f aca="false">+'620-0001'!J471+Sheet1!J471+'620-0003'!J471+'610-0004'!J471+'620-0006'!J471+'610-3'!J471+Projekat!J471+Sheet2!J471+'Projekat (2)'!J471</f>
        <v>0</v>
      </c>
      <c r="K471" s="173" t="n">
        <f aca="false">+'620-0001'!K471+Sheet1!K471+'620-0003'!K471+'610-0004'!K471+'620-0006'!K471+'610-3'!K471+Projekat!K471+Sheet2!K471+'Projekat (2)'!K471</f>
        <v>0</v>
      </c>
      <c r="L471" s="175" t="n">
        <f aca="false">+'620-0001'!L471+Sheet1!L471+'620-0003'!L471+'610-0004'!L471+'620-0006'!L471+'610-3'!L471+Projekat!L471+Sheet2!L471+'Projekat (2)'!L471</f>
        <v>0</v>
      </c>
      <c r="M471" s="175" t="n">
        <f aca="false">+'620-0001'!M471+Sheet1!M471+'620-0003'!M471+'610-0004'!M471+'620-0006'!M471+'610-3'!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173" t="n">
        <f aca="false">+'620-0001'!D472+Sheet1!D472+'620-0003'!D472+'610-0004'!D472+'620-0006'!D472+'610-3'!D472+Projekat!D472+Sheet2!D472+'Projekat (2)'!D472</f>
        <v>0</v>
      </c>
      <c r="E472" s="173" t="n">
        <f aca="false">+'620-0001'!E472+Sheet1!E472+'620-0003'!E472+'610-0004'!E472+'620-0006'!E472+'610-3'!E472+Projekat!E472+Sheet2!E472+'Projekat (2)'!E472</f>
        <v>0</v>
      </c>
      <c r="F472" s="173" t="n">
        <f aca="false">+'620-0001'!F472+Sheet1!F472+'620-0003'!F472+'610-0004'!F472+'620-0006'!F472+'610-3'!F472+Projekat!F472+Sheet2!F472+'Projekat (2)'!F472</f>
        <v>0</v>
      </c>
      <c r="G472" s="173" t="n">
        <f aca="false">+'620-0001'!G472+Sheet1!G472+'620-0003'!G472+'610-0004'!G472+'620-0006'!G472+'610-3'!G472+Projekat!G472+Sheet2!G472+'Projekat (2)'!G472</f>
        <v>0</v>
      </c>
      <c r="H472" s="174" t="n">
        <f aca="false">+'620-0001'!H472+Sheet1!H472+'620-0003'!H472+'610-0004'!H472+'620-0006'!H472+'610-3'!H472+Projekat!H472+Sheet2!H472+'Projekat (2)'!H472</f>
        <v>0</v>
      </c>
      <c r="I472" s="174" t="n">
        <f aca="false">+'620-0001'!I472+Sheet1!I472+'620-0003'!I472+'610-0004'!I472+'620-0006'!I472+'610-3'!I472+Projekat!I472+Sheet2!I472+'Projekat (2)'!I472</f>
        <v>0</v>
      </c>
      <c r="J472" s="173" t="n">
        <f aca="false">+'620-0001'!J472+Sheet1!J472+'620-0003'!J472+'610-0004'!J472+'620-0006'!J472+'610-3'!J472+Projekat!J472+Sheet2!J472+'Projekat (2)'!J472</f>
        <v>0</v>
      </c>
      <c r="K472" s="173" t="n">
        <f aca="false">+'620-0001'!K472+Sheet1!K472+'620-0003'!K472+'610-0004'!K472+'620-0006'!K472+'610-3'!K472+Projekat!K472+Sheet2!K472+'Projekat (2)'!K472</f>
        <v>0</v>
      </c>
      <c r="L472" s="175" t="n">
        <f aca="false">+'620-0001'!L472+Sheet1!L472+'620-0003'!L472+'610-0004'!L472+'620-0006'!L472+'610-3'!L472+Projekat!L472+Sheet2!L472+'Projekat (2)'!L472</f>
        <v>0</v>
      </c>
      <c r="M472" s="175" t="n">
        <f aca="false">+'620-0001'!M472+Sheet1!M472+'620-0003'!M472+'610-0004'!M472+'620-0006'!M472+'610-3'!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false" customHeight="true" outlineLevel="0" collapsed="false">
      <c r="A473" s="184" t="s">
        <v>493</v>
      </c>
      <c r="B473" s="179" t="s">
        <v>494</v>
      </c>
      <c r="C473" s="179"/>
      <c r="D473" s="185" t="n">
        <f aca="false">+'620-0001'!D473+Sheet1!D473+'620-0003'!D473+'610-0004'!D473+'620-0006'!D473+'610-3'!D473+Projekat!D473+Sheet2!D473+'Projekat (2)'!D473</f>
        <v>0</v>
      </c>
      <c r="E473" s="185" t="n">
        <f aca="false">+'620-0001'!E473+Sheet1!E473+'620-0003'!E473+'610-0004'!E473+'620-0006'!E473+'610-3'!E473+Projekat!E473+Sheet2!E473+'Projekat (2)'!E473</f>
        <v>0</v>
      </c>
      <c r="F473" s="185" t="n">
        <f aca="false">+'620-0001'!F473+Sheet1!F473+'620-0003'!F473+'610-0004'!F473+'620-0006'!F473+'610-3'!F473+Projekat!F473+Sheet2!F473+'Projekat (2)'!F473</f>
        <v>0</v>
      </c>
      <c r="G473" s="185" t="n">
        <f aca="false">+'620-0001'!G473+Sheet1!G473+'620-0003'!G473+'610-0004'!G473+'620-0006'!G473+'610-3'!G473+Projekat!G473+Sheet2!G473+'Projekat (2)'!G473</f>
        <v>0</v>
      </c>
      <c r="H473" s="186" t="n">
        <f aca="false">+'620-0001'!H473+Sheet1!H473+'620-0003'!H473+'610-0004'!H473+'620-0006'!H473+'610-3'!H473+Projekat!H473+Sheet2!H473+'Projekat (2)'!H473</f>
        <v>3296989</v>
      </c>
      <c r="I473" s="186" t="n">
        <f aca="false">+'620-0001'!I473+Sheet1!I473+'620-0003'!I473+'610-0004'!I473+'620-0006'!I473+'610-3'!I473+Projekat!I473+Sheet2!I473+'Projekat (2)'!I473</f>
        <v>0</v>
      </c>
      <c r="J473" s="185" t="n">
        <f aca="false">+'620-0001'!J473+Sheet1!J473+'620-0003'!J473+'610-0004'!J473+'620-0006'!J473+'610-3'!J473+Projekat!J473+Sheet2!J473+'Projekat (2)'!J473</f>
        <v>0</v>
      </c>
      <c r="K473" s="185" t="n">
        <f aca="false">+'620-0001'!K473+Sheet1!K473+'620-0003'!K473+'610-0004'!K473+'620-0006'!K473+'610-3'!K473+Projekat!K473+Sheet2!K473+'Projekat (2)'!K473</f>
        <v>0</v>
      </c>
      <c r="L473" s="187" t="n">
        <f aca="false">+'620-0001'!L473+Sheet1!L473+'620-0003'!L473+'610-0004'!L473+'620-0006'!L473+'610-3'!L473+Projekat!L473+Sheet2!L473+'Projekat (2)'!L473</f>
        <v>0</v>
      </c>
      <c r="M473" s="187" t="n">
        <f aca="false">+'620-0001'!M473+Sheet1!M473+'620-0003'!M473+'610-0004'!M473+'620-0006'!M473+'610-3'!M473+Projekat!M473+Sheet2!M473+'Projekat (2)'!M473</f>
        <v>0</v>
      </c>
      <c r="N473" s="188" t="n">
        <f aca="false">SUM(H473,J473,L473)</f>
        <v>3296989</v>
      </c>
      <c r="O473" s="188"/>
      <c r="P473" s="53"/>
      <c r="Q473" s="53"/>
      <c r="R473" s="53"/>
      <c r="S473" s="53"/>
      <c r="T473" s="53"/>
      <c r="U473" s="53"/>
      <c r="V473" s="54"/>
      <c r="W473" s="161"/>
      <c r="X473" s="161"/>
      <c r="Y473" s="75" t="n">
        <f aca="false">SUM(D473:O473)</f>
        <v>6593978</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190" t="n">
        <f aca="false">+'620-0001'!D474+Sheet1!D474+'620-0003'!D474+'610-0004'!D474+'620-0006'!D474+'610-3'!D474+Projekat!D474+Sheet2!D474+'Projekat (2)'!D474</f>
        <v>0</v>
      </c>
      <c r="E474" s="190" t="n">
        <f aca="false">+'620-0001'!E474+Sheet1!E474+'620-0003'!E474+'610-0004'!E474+'620-0006'!E474+'610-3'!E474+Projekat!E474+Sheet2!E474+'Projekat (2)'!E474</f>
        <v>0</v>
      </c>
      <c r="F474" s="190" t="n">
        <f aca="false">+'620-0001'!F474+Sheet1!F474+'620-0003'!F474+'610-0004'!F474+'620-0006'!F474+'610-3'!F474+Projekat!F474+Sheet2!F474+'Projekat (2)'!F474</f>
        <v>0</v>
      </c>
      <c r="G474" s="190" t="n">
        <f aca="false">+'620-0001'!G474+Sheet1!G474+'620-0003'!G474+'610-0004'!G474+'620-0006'!G474+'610-3'!G474+Projekat!G474+Sheet2!G474+'Projekat (2)'!G474</f>
        <v>0</v>
      </c>
      <c r="H474" s="191" t="n">
        <f aca="false">+'620-0001'!H474+Sheet1!H474+'620-0003'!H474+'610-0004'!H474+'620-0006'!H474+'610-3'!H474+Projekat!H474+Sheet2!H474+'Projekat (2)'!H474</f>
        <v>0</v>
      </c>
      <c r="I474" s="191" t="n">
        <f aca="false">+'620-0001'!I474+Sheet1!I474+'620-0003'!I474+'610-0004'!I474+'620-0006'!I474+'610-3'!I474+Projekat!I474+Sheet2!I474+'Projekat (2)'!I474</f>
        <v>0</v>
      </c>
      <c r="J474" s="190" t="n">
        <f aca="false">+'620-0001'!J474+Sheet1!J474+'620-0003'!J474+'610-0004'!J474+'620-0006'!J474+'610-3'!J474+Projekat!J474+Sheet2!J474+'Projekat (2)'!J474</f>
        <v>0</v>
      </c>
      <c r="K474" s="190" t="n">
        <f aca="false">+'620-0001'!K474+Sheet1!K474+'620-0003'!K474+'610-0004'!K474+'620-0006'!K474+'610-3'!K474+Projekat!K474+Sheet2!K474+'Projekat (2)'!K474</f>
        <v>0</v>
      </c>
      <c r="L474" s="192" t="n">
        <f aca="false">+'620-0001'!L474+Sheet1!L474+'620-0003'!L474+'610-0004'!L474+'620-0006'!L474+'610-3'!L474+Projekat!L474+Sheet2!L474+'Projekat (2)'!L474</f>
        <v>0</v>
      </c>
      <c r="M474" s="192" t="n">
        <f aca="false">+'620-0001'!M474+Sheet1!M474+'620-0003'!M474+'610-0004'!M474+'620-0006'!M474+'610-3'!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str">
        <f aca="false">$D$4</f>
        <v>Програм 1.  Становање, урбанизам и просторно планирање</v>
      </c>
      <c r="D475" s="196" t="n">
        <f aca="false">SUM(D457:E474)</f>
        <v>0</v>
      </c>
      <c r="E475" s="196"/>
      <c r="F475" s="196" t="n">
        <f aca="false">SUM(F457:G474)</f>
        <v>0</v>
      </c>
      <c r="G475" s="196"/>
      <c r="H475" s="196" t="n">
        <f aca="false">SUM(H457:I474)</f>
        <v>9028357</v>
      </c>
      <c r="I475" s="196"/>
      <c r="J475" s="196" t="n">
        <f aca="false">SUM(J457:K474)</f>
        <v>0</v>
      </c>
      <c r="K475" s="196"/>
      <c r="L475" s="196" t="n">
        <f aca="false">SUM(L457:M474)</f>
        <v>0</v>
      </c>
      <c r="M475" s="196"/>
      <c r="N475" s="196" t="n">
        <f aca="false">SUM(H475:M475)</f>
        <v>9028357</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499</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5</v>
      </c>
      <c r="B480" s="202" t="s">
        <v>500</v>
      </c>
      <c r="C480" s="202"/>
      <c r="D480" s="61" t="s">
        <v>23</v>
      </c>
      <c r="E480" s="61"/>
      <c r="F480" s="62" t="s">
        <v>24</v>
      </c>
      <c r="G480" s="62"/>
      <c r="H480" s="61" t="s">
        <v>48</v>
      </c>
      <c r="I480" s="61"/>
      <c r="J480" s="61" t="s">
        <v>49</v>
      </c>
      <c r="K480" s="61"/>
      <c r="L480" s="61" t="s">
        <v>50</v>
      </c>
      <c r="M480" s="61"/>
      <c r="N480" s="61" t="s">
        <v>51</v>
      </c>
      <c r="O480" s="61"/>
      <c r="P480" s="27"/>
      <c r="Q480" s="27"/>
      <c r="R480" s="203"/>
      <c r="S480" s="203"/>
      <c r="T480" s="27"/>
      <c r="U480" s="27"/>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501</v>
      </c>
      <c r="E481" s="64" t="s">
        <v>502</v>
      </c>
      <c r="F481" s="63" t="s">
        <v>501</v>
      </c>
      <c r="G481" s="64" t="s">
        <v>502</v>
      </c>
      <c r="H481" s="63" t="s">
        <v>501</v>
      </c>
      <c r="I481" s="64" t="s">
        <v>502</v>
      </c>
      <c r="J481" s="63" t="s">
        <v>501</v>
      </c>
      <c r="K481" s="64" t="s">
        <v>502</v>
      </c>
      <c r="L481" s="63" t="s">
        <v>501</v>
      </c>
      <c r="M481" s="64" t="s">
        <v>502</v>
      </c>
      <c r="N481" s="63" t="s">
        <v>501</v>
      </c>
      <c r="O481" s="64" t="s">
        <v>502</v>
      </c>
      <c r="P481" s="27"/>
      <c r="Q481" s="27"/>
      <c r="R481" s="203"/>
      <c r="S481" s="203"/>
      <c r="T481" s="27"/>
      <c r="U481" s="27"/>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7"/>
      <c r="Q482" s="27"/>
      <c r="R482" s="203"/>
      <c r="S482" s="203"/>
      <c r="T482" s="27"/>
      <c r="U482" s="27"/>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7"/>
      <c r="Q483" s="27"/>
      <c r="R483" s="212"/>
      <c r="S483" s="203"/>
      <c r="T483" s="27"/>
      <c r="U483" s="27"/>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7"/>
      <c r="Q484" s="27"/>
      <c r="R484" s="212"/>
      <c r="S484" s="203"/>
      <c r="T484" s="27"/>
      <c r="U484" s="27"/>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7"/>
      <c r="Q485" s="27"/>
      <c r="R485" s="212"/>
      <c r="S485" s="203"/>
      <c r="T485" s="27"/>
      <c r="U485" s="27"/>
      <c r="V485" s="3"/>
      <c r="W485" s="3"/>
      <c r="X485" s="51"/>
      <c r="Y485" s="75" t="n">
        <f aca="false">SUM(D485:M485)</f>
        <v>0</v>
      </c>
      <c r="Z485" s="8"/>
      <c r="AA485" s="8"/>
      <c r="AB485" s="8"/>
      <c r="AC485" s="8"/>
      <c r="AD485" s="8"/>
      <c r="AE485" s="8"/>
      <c r="AF485" s="8"/>
      <c r="AG485" s="8"/>
    </row>
    <row r="486" customFormat="false" ht="28.5" hidden="fals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7"/>
      <c r="Q486" s="27"/>
      <c r="R486" s="212"/>
      <c r="S486" s="203"/>
      <c r="T486" s="27"/>
      <c r="U486" s="27"/>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7"/>
      <c r="Q487" s="27"/>
      <c r="R487" s="212"/>
      <c r="S487" s="203"/>
      <c r="T487" s="27"/>
      <c r="U487" s="27"/>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7"/>
      <c r="Q488" s="27"/>
      <c r="R488" s="212"/>
      <c r="S488" s="203"/>
      <c r="T488" s="27"/>
      <c r="U488" s="27"/>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7"/>
      <c r="Q489" s="27"/>
      <c r="R489" s="212"/>
      <c r="S489" s="203"/>
      <c r="T489" s="27"/>
      <c r="U489" s="27"/>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7"/>
      <c r="Q490" s="27"/>
      <c r="R490" s="212"/>
      <c r="S490" s="203"/>
      <c r="T490" s="27"/>
      <c r="U490" s="27"/>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7"/>
      <c r="Q491" s="27"/>
      <c r="R491" s="212"/>
      <c r="S491" s="203"/>
      <c r="T491" s="27"/>
      <c r="U491" s="27"/>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7"/>
      <c r="Q492" s="27"/>
      <c r="R492" s="212"/>
      <c r="S492" s="203"/>
      <c r="T492" s="27"/>
      <c r="U492" s="27"/>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7"/>
      <c r="Q493" s="27"/>
      <c r="R493" s="212"/>
      <c r="S493" s="203"/>
      <c r="T493" s="27"/>
      <c r="U493" s="27"/>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7"/>
      <c r="Q494" s="27"/>
      <c r="R494" s="212"/>
      <c r="S494" s="203"/>
      <c r="T494" s="27"/>
      <c r="U494" s="27"/>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7"/>
      <c r="Q495" s="27"/>
      <c r="R495" s="212"/>
      <c r="S495" s="203"/>
      <c r="T495" s="27"/>
      <c r="U495" s="27"/>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7"/>
      <c r="Q496" s="27"/>
      <c r="R496" s="212"/>
      <c r="S496" s="203"/>
      <c r="T496" s="27"/>
      <c r="U496" s="27"/>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7"/>
      <c r="Q497" s="27"/>
      <c r="R497" s="212"/>
      <c r="S497" s="203"/>
      <c r="T497" s="27"/>
      <c r="U497" s="27"/>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7"/>
      <c r="Q498" s="27"/>
      <c r="R498" s="212"/>
      <c r="S498" s="203"/>
      <c r="T498" s="27"/>
      <c r="U498" s="27"/>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7"/>
      <c r="Q499" s="27"/>
      <c r="R499" s="212"/>
      <c r="S499" s="203"/>
      <c r="T499" s="27"/>
      <c r="U499" s="27"/>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7"/>
      <c r="Q500" s="27"/>
      <c r="R500" s="212"/>
      <c r="S500" s="203"/>
      <c r="T500" s="27"/>
      <c r="U500" s="27"/>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7"/>
      <c r="Q501" s="27"/>
      <c r="R501" s="212"/>
      <c r="S501" s="203"/>
      <c r="T501" s="27"/>
      <c r="U501" s="27"/>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7"/>
      <c r="Q502" s="27"/>
      <c r="R502" s="212"/>
      <c r="S502" s="203"/>
      <c r="T502" s="27"/>
      <c r="U502" s="27"/>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7"/>
      <c r="Q503" s="27"/>
      <c r="R503" s="212"/>
      <c r="S503" s="203"/>
      <c r="T503" s="27"/>
      <c r="U503" s="27"/>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7"/>
      <c r="Q504" s="27"/>
      <c r="R504" s="212"/>
      <c r="S504" s="203"/>
      <c r="T504" s="27"/>
      <c r="U504" s="27"/>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7"/>
      <c r="Q505" s="27"/>
      <c r="R505" s="212"/>
      <c r="S505" s="203"/>
      <c r="T505" s="27"/>
      <c r="U505" s="27"/>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7"/>
      <c r="Q506" s="27"/>
      <c r="R506" s="212"/>
      <c r="S506" s="203"/>
      <c r="T506" s="27"/>
      <c r="U506" s="27"/>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7"/>
      <c r="Q507" s="27"/>
      <c r="R507" s="212"/>
      <c r="S507" s="203"/>
      <c r="T507" s="27"/>
      <c r="U507" s="27"/>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7"/>
      <c r="Q508" s="27"/>
      <c r="R508" s="212"/>
      <c r="S508" s="203"/>
      <c r="T508" s="27"/>
      <c r="U508" s="27"/>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7"/>
      <c r="Q509" s="27"/>
      <c r="R509" s="212"/>
      <c r="S509" s="203"/>
      <c r="T509" s="27"/>
      <c r="U509" s="27"/>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7"/>
      <c r="Q510" s="27"/>
      <c r="R510" s="212"/>
      <c r="S510" s="203"/>
      <c r="T510" s="27"/>
      <c r="U510" s="27"/>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7"/>
      <c r="Q511" s="27"/>
      <c r="R511" s="212"/>
      <c r="S511" s="203"/>
      <c r="T511" s="27"/>
      <c r="U511" s="27"/>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7"/>
      <c r="Q512" s="27"/>
      <c r="R512" s="212"/>
      <c r="S512" s="203"/>
      <c r="T512" s="27"/>
      <c r="U512" s="27"/>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7"/>
      <c r="Q513" s="27"/>
      <c r="R513" s="212"/>
      <c r="S513" s="203"/>
      <c r="T513" s="27"/>
      <c r="U513" s="27"/>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7"/>
      <c r="Q514" s="27"/>
      <c r="R514" s="212"/>
      <c r="S514" s="203"/>
      <c r="T514" s="27"/>
      <c r="U514" s="27"/>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7"/>
      <c r="Q515" s="27"/>
      <c r="R515" s="212"/>
      <c r="S515" s="203"/>
      <c r="T515" s="27"/>
      <c r="U515" s="27"/>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7"/>
      <c r="Q516" s="27"/>
      <c r="R516" s="212"/>
      <c r="S516" s="203"/>
      <c r="T516" s="27"/>
      <c r="U516" s="27"/>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7"/>
      <c r="Q517" s="27"/>
      <c r="R517" s="212"/>
      <c r="S517" s="203"/>
      <c r="T517" s="27"/>
      <c r="U517" s="27"/>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7"/>
      <c r="Q518" s="27"/>
      <c r="R518" s="212"/>
      <c r="S518" s="203"/>
      <c r="T518" s="27"/>
      <c r="U518" s="27"/>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7"/>
      <c r="Q519" s="27"/>
      <c r="R519" s="212"/>
      <c r="S519" s="203"/>
      <c r="T519" s="27"/>
      <c r="U519" s="27"/>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7"/>
      <c r="Q520" s="27"/>
      <c r="R520" s="212"/>
      <c r="S520" s="203"/>
      <c r="T520" s="27"/>
      <c r="U520" s="27"/>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7"/>
      <c r="Q521" s="27"/>
      <c r="R521" s="212"/>
      <c r="S521" s="203"/>
      <c r="T521" s="27"/>
      <c r="U521" s="27"/>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7"/>
      <c r="Q522" s="27"/>
      <c r="R522" s="212"/>
      <c r="S522" s="203"/>
      <c r="T522" s="27"/>
      <c r="U522" s="27"/>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497</v>
      </c>
      <c r="B523" s="219"/>
      <c r="C523" s="220" t="str">
        <f aca="false">$D$4</f>
        <v>Програм 1.  Становање, урбанизам и просторно планирање</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7"/>
      <c r="Q523" s="27"/>
      <c r="R523" s="212"/>
      <c r="S523" s="203"/>
      <c r="T523" s="27"/>
      <c r="U523" s="27"/>
      <c r="V523" s="3"/>
      <c r="W523" s="3"/>
      <c r="X523" s="51"/>
      <c r="Y523" s="75" t="n">
        <v>1</v>
      </c>
      <c r="Z523" s="8"/>
      <c r="AA523" s="8"/>
      <c r="AB523" s="8"/>
      <c r="AC523" s="8"/>
      <c r="AD523" s="8"/>
      <c r="AE523" s="8"/>
      <c r="AF523" s="8"/>
      <c r="AG523" s="8"/>
    </row>
    <row r="524" customFormat="false" ht="15.75" hidden="false" customHeight="false" outlineLevel="0" collapsed="false">
      <c r="C524" s="223"/>
      <c r="D524" s="28"/>
      <c r="E524" s="28"/>
      <c r="F524" s="28"/>
      <c r="G524" s="28"/>
      <c r="H524" s="28"/>
      <c r="I524" s="28"/>
      <c r="J524" s="28"/>
      <c r="K524" s="28"/>
      <c r="L524" s="28"/>
      <c r="M524" s="28"/>
      <c r="N524" s="28"/>
      <c r="V524" s="3"/>
      <c r="W524" s="3"/>
      <c r="X524" s="51"/>
      <c r="Y524" s="51" t="n">
        <v>1</v>
      </c>
      <c r="Z524" s="8"/>
      <c r="AA524" s="8"/>
      <c r="AB524" s="8"/>
      <c r="AC524" s="8"/>
      <c r="AD524" s="8"/>
      <c r="AE524" s="8"/>
      <c r="AF524" s="8"/>
      <c r="AG524" s="8"/>
      <c r="AH524" s="8"/>
    </row>
    <row r="525" customFormat="false" ht="15" hidden="false" customHeight="false" outlineLevel="0" collapsed="false">
      <c r="A525" s="224" t="s">
        <v>503</v>
      </c>
      <c r="B525" s="223" t="s">
        <v>504</v>
      </c>
      <c r="C525" s="223"/>
      <c r="D525" s="28"/>
      <c r="E525" s="28"/>
      <c r="F525" s="28"/>
      <c r="G525" s="28"/>
      <c r="H525" s="28"/>
      <c r="I525" s="28"/>
      <c r="J525" s="28"/>
      <c r="K525" s="28"/>
      <c r="L525" s="28"/>
      <c r="M525" s="28"/>
      <c r="N525" s="28"/>
      <c r="V525" s="3"/>
      <c r="W525" s="3"/>
      <c r="X525" s="51"/>
      <c r="Y525" s="51" t="n">
        <v>1</v>
      </c>
      <c r="Z525" s="8"/>
      <c r="AA525" s="8"/>
      <c r="AB525" s="8"/>
      <c r="AC525" s="8"/>
      <c r="AD525" s="8"/>
      <c r="AE525" s="8"/>
      <c r="AF525" s="8"/>
      <c r="AG525" s="8"/>
      <c r="AH525" s="8"/>
    </row>
    <row r="526" customFormat="false" ht="15" hidden="false" customHeight="true" outlineLevel="0" collapsed="false">
      <c r="A526" s="224" t="s">
        <v>505</v>
      </c>
      <c r="B526" s="223" t="s">
        <v>506</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07</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8"/>
      <c r="N529" s="28"/>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08</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A50" activeCellId="0" sqref="A5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4" min="23" style="27" width="8.99"/>
    <col collapsed="false" customWidth="true" hidden="true" outlineLevel="0" max="26" min="25"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67</v>
      </c>
      <c r="AK1" s="3"/>
      <c r="AL1" s="3"/>
      <c r="AM1" s="3"/>
      <c r="AN1" s="3" t="s">
        <v>511</v>
      </c>
    </row>
    <row r="2" customFormat="false" ht="21" hidden="false" customHeight="true" outlineLevel="0" collapsed="false">
      <c r="A2" s="5" t="s">
        <v>567</v>
      </c>
      <c r="B2" s="5"/>
      <c r="C2" s="5"/>
      <c r="D2" s="5"/>
      <c r="E2" s="5"/>
      <c r="F2" s="5"/>
      <c r="G2" s="5"/>
      <c r="H2" s="5"/>
      <c r="I2" s="5"/>
      <c r="J2" s="5"/>
      <c r="K2" s="5"/>
      <c r="L2" s="5"/>
      <c r="M2" s="5"/>
      <c r="N2" s="5"/>
      <c r="O2" s="5"/>
      <c r="W2" s="3"/>
      <c r="Y2" s="3"/>
      <c r="Z2" s="3"/>
      <c r="AB2" s="3"/>
      <c r="AC2" s="3"/>
      <c r="AD2" s="3"/>
      <c r="AE2" s="3"/>
      <c r="AF2" s="3"/>
      <c r="AG2" s="3"/>
      <c r="AH2" s="3"/>
      <c r="AI2" s="3"/>
      <c r="AJ2" s="3" t="s">
        <v>568</v>
      </c>
      <c r="AK2" s="3"/>
      <c r="AL2" s="3"/>
      <c r="AM2" s="3" t="str">
        <f aca="false">IF(A2=AJ1,""," - захтев за додатна средства")</f>
        <v/>
      </c>
      <c r="AN2" s="3" t="s">
        <v>513</v>
      </c>
    </row>
    <row r="3" customFormat="false" ht="15.75" hidden="false" customHeight="true" outlineLevel="0" collapsed="false">
      <c r="A3" s="320"/>
      <c r="B3" s="320"/>
      <c r="C3" s="321"/>
      <c r="D3" s="322"/>
      <c r="E3" s="322"/>
      <c r="F3" s="322"/>
      <c r="G3" s="322"/>
      <c r="H3" s="322"/>
      <c r="I3" s="322"/>
      <c r="J3" s="322"/>
      <c r="K3" s="322"/>
      <c r="L3" s="322"/>
      <c r="M3" s="203"/>
      <c r="W3" s="3"/>
      <c r="Y3" s="3"/>
      <c r="Z3" s="170" t="s">
        <v>514</v>
      </c>
      <c r="AA3" s="170"/>
      <c r="AB3" s="170" t="s">
        <v>515</v>
      </c>
      <c r="AC3" s="170"/>
      <c r="AD3" s="170" t="s">
        <v>516</v>
      </c>
      <c r="AE3" s="170"/>
      <c r="AF3" s="170" t="s">
        <v>517</v>
      </c>
      <c r="AG3" s="170"/>
      <c r="AH3" s="170" t="s">
        <v>518</v>
      </c>
      <c r="AI3" s="170"/>
      <c r="AJ3" s="170" t="s">
        <v>519</v>
      </c>
      <c r="AK3" s="170"/>
      <c r="AL3" s="3"/>
      <c r="AM3" s="3"/>
      <c r="AN3" s="157" t="s">
        <v>520</v>
      </c>
    </row>
    <row r="4" customFormat="false" ht="21.75" hidden="false" customHeight="true" outlineLevel="0" collapsed="false">
      <c r="A4" s="9" t="s">
        <v>521</v>
      </c>
      <c r="B4" s="9"/>
      <c r="C4" s="9"/>
      <c r="D4" s="246" t="str">
        <f aca="false">IF(Program!$D$4="","",Program!$D$4)</f>
        <v>Програм 1.  Становање, урбанизам и просторно планирање</v>
      </c>
      <c r="E4" s="246"/>
      <c r="F4" s="246"/>
      <c r="G4" s="246"/>
      <c r="H4" s="246"/>
      <c r="I4" s="246"/>
      <c r="J4" s="246"/>
      <c r="K4" s="246"/>
      <c r="L4" s="246"/>
      <c r="M4" s="246"/>
      <c r="N4" s="246"/>
      <c r="O4" s="246"/>
      <c r="W4" s="3"/>
      <c r="Y4" s="3"/>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3"/>
      <c r="AM4" s="3"/>
      <c r="AN4" s="3"/>
    </row>
    <row r="5" customFormat="false" ht="21.75" hidden="false" customHeight="true" outlineLevel="0" collapsed="false">
      <c r="A5" s="9" t="s">
        <v>569</v>
      </c>
      <c r="B5" s="9"/>
      <c r="C5" s="9"/>
      <c r="D5" s="323" t="str">
        <f aca="false">Program!$D$5</f>
        <v>1101</v>
      </c>
      <c r="E5" s="324"/>
      <c r="F5" s="325"/>
      <c r="G5" s="325"/>
      <c r="H5" s="326"/>
      <c r="I5" s="326"/>
      <c r="J5" s="326"/>
      <c r="K5" s="326"/>
      <c r="L5" s="248"/>
      <c r="M5" s="327"/>
      <c r="N5" s="328"/>
      <c r="O5" s="329"/>
      <c r="W5" s="3"/>
      <c r="Y5" s="3" t="str">
        <f aca="false">$C$475&amp;AM2&amp;" ("&amp;$D$8&amp;")"</f>
        <v>1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71</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4</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90"/>
      <c r="E8" s="390"/>
      <c r="F8" s="390"/>
      <c r="G8" s="390"/>
      <c r="H8" s="390"/>
      <c r="I8" s="390"/>
      <c r="J8" s="390"/>
      <c r="K8" s="390"/>
      <c r="L8" s="390"/>
      <c r="M8" s="390"/>
      <c r="N8" s="391"/>
      <c r="O8" s="39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93"/>
      <c r="E9" s="393"/>
      <c r="F9" s="393"/>
      <c r="G9" s="393"/>
      <c r="H9" s="393"/>
      <c r="I9" s="393"/>
      <c r="J9" s="393"/>
      <c r="K9" s="393"/>
      <c r="L9" s="393"/>
      <c r="M9" s="393"/>
      <c r="N9" s="393"/>
      <c r="O9" s="39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6"/>
      <c r="E10" s="336"/>
      <c r="F10" s="336"/>
      <c r="G10" s="336"/>
      <c r="H10" s="336"/>
      <c r="I10" s="336"/>
      <c r="J10" s="336"/>
      <c r="K10" s="336"/>
      <c r="L10" s="336"/>
      <c r="M10" s="336"/>
      <c r="N10" s="336"/>
      <c r="O10" s="336"/>
      <c r="W10" s="3"/>
      <c r="Y10" s="3"/>
      <c r="Z10" s="3"/>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row>
    <row r="11" customFormat="false" ht="21.75" hidden="false" customHeight="true" outlineLevel="0" collapsed="false">
      <c r="A11" s="335" t="s">
        <v>529</v>
      </c>
      <c r="B11" s="335"/>
      <c r="C11" s="335"/>
      <c r="D11" s="336"/>
      <c r="E11" s="336"/>
      <c r="F11" s="336"/>
      <c r="G11" s="336"/>
      <c r="H11" s="336"/>
      <c r="I11" s="336"/>
      <c r="J11" s="336"/>
      <c r="K11" s="336"/>
      <c r="L11" s="336"/>
      <c r="M11" s="336"/>
      <c r="N11" s="336"/>
      <c r="O11" s="336"/>
      <c r="W11" s="3"/>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35" t="s">
        <v>575</v>
      </c>
      <c r="B12" s="335"/>
      <c r="C12" s="335"/>
      <c r="D12" s="336"/>
      <c r="E12" s="336"/>
      <c r="F12" s="336"/>
      <c r="G12" s="336"/>
      <c r="H12" s="336"/>
      <c r="I12" s="336"/>
      <c r="J12" s="336"/>
      <c r="K12" s="336"/>
      <c r="L12" s="336"/>
      <c r="M12" s="336"/>
      <c r="N12" s="336"/>
      <c r="O12" s="336"/>
      <c r="W12" s="3"/>
    </row>
    <row r="13" customFormat="false" ht="21.75" hidden="false" customHeight="true" outlineLevel="0" collapsed="false">
      <c r="A13" s="335" t="s">
        <v>576</v>
      </c>
      <c r="B13" s="335"/>
      <c r="C13" s="335"/>
      <c r="D13" s="336" t="s">
        <v>577</v>
      </c>
      <c r="E13" s="336"/>
      <c r="F13" s="336"/>
      <c r="G13" s="336"/>
      <c r="H13" s="336"/>
      <c r="I13" s="336"/>
      <c r="J13" s="336"/>
      <c r="K13" s="336"/>
      <c r="L13" s="336"/>
      <c r="M13" s="336"/>
      <c r="N13" s="336"/>
      <c r="O13" s="336"/>
      <c r="W13" s="3"/>
      <c r="Z13" s="27" t="n">
        <v>781111</v>
      </c>
      <c r="AA13" s="260" t="n">
        <f aca="false">D123+F123+H123+J123+L123+N123</f>
        <v>0</v>
      </c>
    </row>
    <row r="14" customFormat="false" ht="21.75" hidden="false" customHeight="true" outlineLevel="0" collapsed="false">
      <c r="A14" s="335" t="s">
        <v>578</v>
      </c>
      <c r="B14" s="335"/>
      <c r="C14" s="335"/>
      <c r="D14" s="336" t="s">
        <v>579</v>
      </c>
      <c r="E14" s="336"/>
      <c r="F14" s="336"/>
      <c r="G14" s="336"/>
      <c r="H14" s="336"/>
      <c r="I14" s="336"/>
      <c r="J14" s="336"/>
      <c r="K14" s="336"/>
      <c r="L14" s="336"/>
      <c r="M14" s="336"/>
      <c r="N14" s="336"/>
      <c r="O14" s="336"/>
      <c r="W14" s="3"/>
      <c r="Z14" s="27" t="n">
        <v>791111</v>
      </c>
      <c r="AA14" s="260" t="n">
        <f aca="false">D127+F127+H127+J127+L127+N127</f>
        <v>0</v>
      </c>
    </row>
    <row r="15" customFormat="false" ht="21.75" hidden="false" customHeight="true" outlineLevel="0" collapsed="false">
      <c r="A15" s="337" t="s">
        <v>531</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5" t="s">
        <v>580</v>
      </c>
      <c r="B16" s="335"/>
      <c r="C16" s="335"/>
      <c r="D16" s="339"/>
      <c r="E16" s="339"/>
      <c r="F16" s="339"/>
      <c r="G16" s="339"/>
      <c r="H16" s="339"/>
      <c r="I16" s="339"/>
      <c r="J16" s="339"/>
      <c r="K16" s="339"/>
      <c r="L16" s="339"/>
      <c r="M16" s="339"/>
      <c r="N16" s="339"/>
      <c r="O16" s="339"/>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0"/>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0"/>
      <c r="B19" s="32"/>
      <c r="C19" s="32"/>
      <c r="D19" s="48" t="s">
        <v>22</v>
      </c>
      <c r="E19" s="48"/>
      <c r="F19" s="48"/>
      <c r="G19" s="32" t="s">
        <v>35</v>
      </c>
      <c r="H19" s="32" t="s">
        <v>36</v>
      </c>
      <c r="I19" s="32" t="s">
        <v>37</v>
      </c>
      <c r="J19" s="32" t="s">
        <v>38</v>
      </c>
      <c r="K19" s="32" t="s">
        <v>25</v>
      </c>
      <c r="L19" s="32" t="s">
        <v>28</v>
      </c>
      <c r="M19" s="32"/>
      <c r="N19" s="32"/>
      <c r="O19" s="32"/>
      <c r="W19" s="3"/>
    </row>
    <row r="20" customFormat="false" ht="42" hidden="false" customHeight="true" outlineLevel="0" collapsed="false">
      <c r="A20" s="341" t="n">
        <v>1</v>
      </c>
      <c r="B20" s="336"/>
      <c r="C20" s="336"/>
      <c r="D20" s="259"/>
      <c r="E20" s="259"/>
      <c r="F20" s="259"/>
      <c r="G20" s="342"/>
      <c r="H20" s="342"/>
      <c r="I20" s="394"/>
      <c r="J20" s="342"/>
      <c r="K20" s="342"/>
      <c r="L20" s="259"/>
      <c r="M20" s="259"/>
      <c r="N20" s="259"/>
      <c r="O20" s="259"/>
      <c r="W20" s="3"/>
    </row>
    <row r="21" customFormat="false" ht="42" hidden="false" customHeight="true" outlineLevel="0" collapsed="false">
      <c r="A21" s="341"/>
      <c r="B21" s="336"/>
      <c r="C21" s="336"/>
      <c r="D21" s="259"/>
      <c r="E21" s="259"/>
      <c r="F21" s="259"/>
      <c r="G21" s="344"/>
      <c r="H21" s="344"/>
      <c r="I21" s="343"/>
      <c r="J21" s="344"/>
      <c r="K21" s="344"/>
      <c r="L21" s="259"/>
      <c r="M21" s="259"/>
      <c r="N21" s="259"/>
      <c r="O21" s="259"/>
      <c r="W21" s="3"/>
    </row>
    <row r="22" customFormat="false" ht="42" hidden="false" customHeight="true" outlineLevel="0" collapsed="false">
      <c r="A22" s="341"/>
      <c r="B22" s="336"/>
      <c r="C22" s="336"/>
      <c r="D22" s="259"/>
      <c r="E22" s="259"/>
      <c r="F22" s="259"/>
      <c r="G22" s="344"/>
      <c r="H22" s="344"/>
      <c r="I22" s="343"/>
      <c r="J22" s="344"/>
      <c r="K22" s="344"/>
      <c r="L22" s="259"/>
      <c r="M22" s="259"/>
      <c r="N22" s="259"/>
      <c r="O22" s="259"/>
      <c r="W22" s="3"/>
    </row>
    <row r="23" customFormat="false" ht="15" hidden="false" customHeight="false" outlineLevel="0" collapsed="false">
      <c r="A23" s="53"/>
      <c r="B23" s="53"/>
      <c r="C23" s="53"/>
      <c r="D23" s="345"/>
      <c r="E23" s="53"/>
      <c r="F23" s="53"/>
      <c r="G23" s="53"/>
      <c r="H23" s="53"/>
      <c r="I23" s="53"/>
      <c r="J23" s="53"/>
      <c r="K23" s="53"/>
      <c r="L23" s="53"/>
    </row>
    <row r="24" customFormat="false" ht="15" hidden="true" customHeight="true" outlineLevel="1" collapsed="false">
      <c r="A24" s="340"/>
      <c r="B24" s="32" t="s">
        <v>33</v>
      </c>
      <c r="C24" s="32"/>
      <c r="D24" s="32" t="s">
        <v>39</v>
      </c>
      <c r="E24" s="32"/>
      <c r="F24" s="32"/>
      <c r="G24" s="32"/>
      <c r="H24" s="32"/>
      <c r="I24" s="32"/>
      <c r="J24" s="32"/>
      <c r="K24" s="32"/>
      <c r="L24" s="32"/>
      <c r="M24" s="32"/>
      <c r="N24" s="32"/>
      <c r="O24" s="32"/>
    </row>
    <row r="25" customFormat="false" ht="39" hidden="true" customHeight="true" outlineLevel="1" collapsed="false">
      <c r="A25" s="340"/>
      <c r="B25" s="32"/>
      <c r="C25" s="32"/>
      <c r="D25" s="48" t="s">
        <v>22</v>
      </c>
      <c r="E25" s="48"/>
      <c r="F25" s="48"/>
      <c r="G25" s="32" t="s">
        <v>584</v>
      </c>
      <c r="H25" s="32" t="s">
        <v>585</v>
      </c>
      <c r="I25" s="32" t="s">
        <v>586</v>
      </c>
      <c r="J25" s="32" t="s">
        <v>43</v>
      </c>
      <c r="K25" s="32" t="s">
        <v>37</v>
      </c>
      <c r="L25" s="32" t="s">
        <v>28</v>
      </c>
      <c r="M25" s="32"/>
      <c r="N25" s="32"/>
      <c r="O25" s="32"/>
    </row>
    <row r="26" customFormat="false" ht="42" hidden="true" customHeight="true" outlineLevel="1" collapsed="false">
      <c r="A26" s="341" t="n">
        <v>2</v>
      </c>
      <c r="B26" s="268"/>
      <c r="C26" s="268"/>
      <c r="D26" s="259"/>
      <c r="E26" s="259"/>
      <c r="F26" s="259"/>
      <c r="G26" s="46"/>
      <c r="H26" s="46"/>
      <c r="I26" s="346"/>
      <c r="J26" s="46"/>
      <c r="K26" s="46"/>
      <c r="L26" s="259"/>
      <c r="M26" s="259"/>
      <c r="N26" s="259"/>
      <c r="O26" s="259"/>
    </row>
    <row r="27" customFormat="false" ht="42" hidden="true" customHeight="true" outlineLevel="1" collapsed="false">
      <c r="A27" s="341"/>
      <c r="B27" s="268"/>
      <c r="C27" s="268"/>
      <c r="D27" s="259"/>
      <c r="E27" s="259"/>
      <c r="F27" s="259"/>
      <c r="G27" s="46"/>
      <c r="H27" s="46"/>
      <c r="I27" s="346"/>
      <c r="J27" s="46"/>
      <c r="K27" s="46"/>
      <c r="L27" s="259"/>
      <c r="M27" s="259"/>
      <c r="N27" s="259"/>
      <c r="O27" s="259"/>
    </row>
    <row r="28" customFormat="false" ht="42" hidden="true" customHeight="true" outlineLevel="1" collapsed="false">
      <c r="A28" s="341"/>
      <c r="B28" s="268"/>
      <c r="C28" s="268"/>
      <c r="D28" s="259"/>
      <c r="E28" s="259"/>
      <c r="F28" s="259"/>
      <c r="G28" s="46"/>
      <c r="H28" s="46"/>
      <c r="I28" s="346"/>
      <c r="J28" s="46"/>
      <c r="K28" s="46"/>
      <c r="L28" s="259"/>
      <c r="M28" s="259"/>
      <c r="N28" s="259"/>
      <c r="O28" s="259"/>
    </row>
    <row r="29" customFormat="false" ht="15" hidden="true" customHeight="false" outlineLevel="1" collapsed="false">
      <c r="A29" s="53"/>
      <c r="B29" s="53"/>
      <c r="C29" s="53"/>
      <c r="D29" s="345"/>
      <c r="E29" s="53"/>
      <c r="F29" s="53"/>
      <c r="G29" s="53"/>
      <c r="H29" s="53"/>
      <c r="I29" s="53"/>
      <c r="J29" s="53"/>
      <c r="K29" s="53"/>
      <c r="L29" s="53"/>
    </row>
    <row r="30" customFormat="false" ht="15" hidden="true" customHeight="true" outlineLevel="1" collapsed="false">
      <c r="A30" s="340"/>
      <c r="B30" s="32" t="s">
        <v>33</v>
      </c>
      <c r="C30" s="32"/>
      <c r="D30" s="32" t="s">
        <v>39</v>
      </c>
      <c r="E30" s="32"/>
      <c r="F30" s="32"/>
      <c r="G30" s="32"/>
      <c r="H30" s="32"/>
      <c r="I30" s="32"/>
      <c r="J30" s="32"/>
      <c r="K30" s="32"/>
      <c r="L30" s="32"/>
      <c r="M30" s="32"/>
      <c r="N30" s="32"/>
      <c r="O30" s="32"/>
    </row>
    <row r="31" customFormat="false" ht="39" hidden="true" customHeight="true" outlineLevel="1" collapsed="false">
      <c r="A31" s="340"/>
      <c r="B31" s="32"/>
      <c r="C31" s="32"/>
      <c r="D31" s="32" t="s">
        <v>22</v>
      </c>
      <c r="E31" s="32"/>
      <c r="F31" s="32"/>
      <c r="G31" s="32" t="s">
        <v>584</v>
      </c>
      <c r="H31" s="32" t="s">
        <v>585</v>
      </c>
      <c r="I31" s="32" t="s">
        <v>586</v>
      </c>
      <c r="J31" s="32" t="s">
        <v>43</v>
      </c>
      <c r="K31" s="32" t="s">
        <v>37</v>
      </c>
      <c r="L31" s="32" t="s">
        <v>28</v>
      </c>
      <c r="M31" s="32"/>
      <c r="N31" s="32"/>
      <c r="O31" s="32"/>
    </row>
    <row r="32" customFormat="false" ht="42" hidden="true" customHeight="true" outlineLevel="1" collapsed="false">
      <c r="A32" s="341" t="n">
        <v>3</v>
      </c>
      <c r="B32" s="268"/>
      <c r="C32" s="268"/>
      <c r="D32" s="259"/>
      <c r="E32" s="259"/>
      <c r="F32" s="259"/>
      <c r="G32" s="46"/>
      <c r="H32" s="46"/>
      <c r="I32" s="346"/>
      <c r="J32" s="46"/>
      <c r="K32" s="46"/>
      <c r="L32" s="259"/>
      <c r="M32" s="259"/>
      <c r="N32" s="259"/>
      <c r="O32" s="259"/>
    </row>
    <row r="33" customFormat="false" ht="42" hidden="true" customHeight="true" outlineLevel="1" collapsed="false">
      <c r="A33" s="341"/>
      <c r="B33" s="268"/>
      <c r="C33" s="268"/>
      <c r="D33" s="259"/>
      <c r="E33" s="259"/>
      <c r="F33" s="259"/>
      <c r="G33" s="46"/>
      <c r="H33" s="46"/>
      <c r="I33" s="346"/>
      <c r="J33" s="46"/>
      <c r="K33" s="46"/>
      <c r="L33" s="259"/>
      <c r="M33" s="259"/>
      <c r="N33" s="259"/>
      <c r="O33" s="259"/>
    </row>
    <row r="34" customFormat="false" ht="42" hidden="true" customHeight="true" outlineLevel="1" collapsed="false">
      <c r="A34" s="341"/>
      <c r="B34" s="268"/>
      <c r="C34" s="268"/>
      <c r="D34" s="259"/>
      <c r="E34" s="259"/>
      <c r="F34" s="259"/>
      <c r="G34" s="46"/>
      <c r="H34" s="46"/>
      <c r="I34" s="346"/>
      <c r="J34" s="46"/>
      <c r="K34" s="46"/>
      <c r="L34" s="259"/>
      <c r="M34" s="259"/>
      <c r="N34" s="259"/>
      <c r="O34" s="259"/>
    </row>
    <row r="35" customFormat="false" ht="21" hidden="false" customHeight="true" outlineLevel="0" collapsed="false">
      <c r="A35" s="347"/>
      <c r="B35" s="347"/>
      <c r="C35" s="347"/>
      <c r="D35" s="348"/>
      <c r="E35" s="348"/>
      <c r="F35" s="348"/>
      <c r="G35" s="347"/>
      <c r="H35" s="347"/>
      <c r="I35" s="347"/>
      <c r="J35" s="347"/>
      <c r="K35" s="349"/>
      <c r="L35" s="350"/>
      <c r="M35" s="350"/>
      <c r="N35" s="350"/>
      <c r="O35" s="350"/>
    </row>
    <row r="36" customFormat="false" ht="42" hidden="true" customHeight="true" outlineLevel="0" collapsed="false">
      <c r="A36" s="347"/>
      <c r="B36" s="347"/>
      <c r="C36" s="347"/>
      <c r="D36" s="348"/>
      <c r="E36" s="348"/>
      <c r="F36" s="348"/>
      <c r="G36" s="347"/>
      <c r="H36" s="347"/>
      <c r="I36" s="347"/>
      <c r="J36" s="347"/>
      <c r="K36" s="349"/>
      <c r="L36" s="350"/>
      <c r="M36" s="350"/>
      <c r="N36" s="350"/>
      <c r="O36" s="350"/>
    </row>
    <row r="37" customFormat="false" ht="42" hidden="true" customHeight="true" outlineLevel="0" collapsed="false">
      <c r="A37" s="347"/>
      <c r="B37" s="347"/>
      <c r="C37" s="347"/>
      <c r="D37" s="348"/>
      <c r="E37" s="348"/>
      <c r="F37" s="348"/>
      <c r="G37" s="347"/>
      <c r="H37" s="347"/>
      <c r="I37" s="347"/>
      <c r="J37" s="347"/>
      <c r="K37" s="349"/>
      <c r="L37" s="350"/>
      <c r="M37" s="350"/>
      <c r="N37" s="350"/>
      <c r="O37" s="350"/>
    </row>
    <row r="38" customFormat="false" ht="42" hidden="true" customHeight="true" outlineLevel="0" collapsed="false">
      <c r="A38" s="347"/>
      <c r="B38" s="347"/>
      <c r="C38" s="347"/>
      <c r="D38" s="348"/>
      <c r="E38" s="348"/>
      <c r="F38" s="348"/>
      <c r="G38" s="347"/>
      <c r="H38" s="347"/>
      <c r="I38" s="347"/>
      <c r="J38" s="347"/>
      <c r="K38" s="349"/>
      <c r="L38" s="350"/>
      <c r="M38" s="350"/>
      <c r="N38" s="350"/>
      <c r="O38" s="350"/>
    </row>
    <row r="39" customFormat="false" ht="42" hidden="true" customHeight="true" outlineLevel="0" collapsed="false">
      <c r="A39" s="347"/>
      <c r="B39" s="347"/>
      <c r="C39" s="347"/>
      <c r="D39" s="348"/>
      <c r="E39" s="348"/>
      <c r="F39" s="348"/>
      <c r="G39" s="347"/>
      <c r="H39" s="347"/>
      <c r="I39" s="347"/>
      <c r="J39" s="347"/>
      <c r="K39" s="349"/>
      <c r="L39" s="350"/>
      <c r="M39" s="350"/>
      <c r="N39" s="350"/>
      <c r="O39" s="350"/>
    </row>
    <row r="40" customFormat="false" ht="42" hidden="true" customHeight="true" outlineLevel="0" collapsed="false">
      <c r="A40" s="347"/>
      <c r="B40" s="347"/>
      <c r="C40" s="347"/>
      <c r="D40" s="348"/>
      <c r="E40" s="348"/>
      <c r="F40" s="348"/>
      <c r="G40" s="347"/>
      <c r="H40" s="347"/>
      <c r="I40" s="347"/>
      <c r="J40" s="347"/>
      <c r="K40" s="349"/>
      <c r="L40" s="350"/>
      <c r="M40" s="350"/>
      <c r="N40" s="350"/>
      <c r="O40" s="350"/>
    </row>
    <row r="41" customFormat="false" ht="42" hidden="true" customHeight="true" outlineLevel="0" collapsed="false">
      <c r="A41" s="347"/>
      <c r="B41" s="347"/>
      <c r="C41" s="347"/>
      <c r="D41" s="348"/>
      <c r="E41" s="348"/>
      <c r="F41" s="348"/>
      <c r="G41" s="347"/>
      <c r="H41" s="347"/>
      <c r="I41" s="347"/>
      <c r="J41" s="347"/>
      <c r="K41" s="349"/>
      <c r="L41" s="350"/>
      <c r="M41" s="350"/>
      <c r="N41" s="350"/>
      <c r="O41" s="350"/>
    </row>
    <row r="42" customFormat="false" ht="42" hidden="true" customHeight="true" outlineLevel="0" collapsed="false">
      <c r="A42" s="347"/>
      <c r="B42" s="347"/>
      <c r="C42" s="347"/>
      <c r="D42" s="348"/>
      <c r="E42" s="348"/>
      <c r="F42" s="348"/>
      <c r="G42" s="347"/>
      <c r="H42" s="347"/>
      <c r="I42" s="347"/>
      <c r="J42" s="347"/>
      <c r="K42" s="349"/>
      <c r="L42" s="350"/>
      <c r="M42" s="350"/>
      <c r="N42" s="350"/>
      <c r="O42" s="350"/>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87</v>
      </c>
      <c r="B44" s="276"/>
      <c r="C44" s="276"/>
      <c r="D44" s="276"/>
      <c r="E44" s="276"/>
      <c r="F44" s="276"/>
      <c r="G44" s="276"/>
      <c r="H44" s="276"/>
      <c r="I44" s="276"/>
      <c r="J44" s="276"/>
      <c r="K44" s="276"/>
      <c r="L44" s="276"/>
      <c r="M44" s="276"/>
      <c r="N44" s="276"/>
      <c r="O44" s="276"/>
      <c r="Y44" s="3" t="n">
        <v>1</v>
      </c>
    </row>
    <row r="45" s="29" customFormat="true" ht="30" hidden="false" customHeight="true" outlineLevel="0" collapsed="false">
      <c r="A45" s="58" t="s">
        <v>45</v>
      </c>
      <c r="B45" s="59" t="s">
        <v>46</v>
      </c>
      <c r="C45" s="202" t="s">
        <v>47</v>
      </c>
      <c r="D45" s="61" t="s">
        <v>35</v>
      </c>
      <c r="E45" s="61"/>
      <c r="F45" s="62" t="s">
        <v>36</v>
      </c>
      <c r="G45" s="62"/>
      <c r="H45" s="61" t="s">
        <v>564</v>
      </c>
      <c r="I45" s="61"/>
      <c r="J45" s="61" t="s">
        <v>565</v>
      </c>
      <c r="K45" s="61"/>
      <c r="L45" s="61" t="s">
        <v>48</v>
      </c>
      <c r="M45" s="61"/>
      <c r="N45" s="61" t="s">
        <v>566</v>
      </c>
      <c r="O45" s="61"/>
      <c r="P45" s="155"/>
      <c r="Q45" s="155"/>
      <c r="R45" s="155"/>
      <c r="S45" s="155"/>
      <c r="T45" s="155"/>
      <c r="U45" s="155"/>
      <c r="V45" s="28"/>
      <c r="Y45" s="157" t="n">
        <v>1</v>
      </c>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155"/>
      <c r="V46" s="28"/>
      <c r="Y46" s="157" t="n">
        <v>1</v>
      </c>
    </row>
    <row r="47" s="29"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155"/>
      <c r="Q47" s="155"/>
      <c r="R47" s="155"/>
      <c r="S47" s="155"/>
      <c r="T47" s="155"/>
      <c r="U47" s="155"/>
      <c r="V47" s="28"/>
      <c r="Y47" s="157" t="n">
        <v>1</v>
      </c>
    </row>
    <row r="48" s="29" customFormat="true" ht="51" hidden="fals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8"/>
      <c r="Y48" s="4" t="n">
        <f aca="false">SUM(D48:O48)</f>
        <v>0</v>
      </c>
    </row>
    <row r="49" s="29" customFormat="true" ht="32.25" hidden="fals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8"/>
      <c r="Y49" s="4" t="n">
        <f aca="false">SUM(D49:O49)</f>
        <v>0</v>
      </c>
    </row>
    <row r="50" s="29" customFormat="true" ht="32.25" hidden="fals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8"/>
      <c r="Y50" s="4" t="n">
        <f aca="false">SUM(D50:O50)</f>
        <v>0</v>
      </c>
    </row>
    <row r="51" s="29" customFormat="true" ht="32.25" hidden="false" customHeight="true" outlineLevel="0" collapsed="false">
      <c r="A51" s="279" t="n">
        <v>4</v>
      </c>
      <c r="B51" s="83" t="n">
        <v>311700</v>
      </c>
      <c r="C51" s="84" t="s">
        <v>59</v>
      </c>
      <c r="D51" s="351"/>
      <c r="E51" s="352"/>
      <c r="F51" s="351"/>
      <c r="G51" s="352"/>
      <c r="H51" s="353"/>
      <c r="I51" s="354"/>
      <c r="J51" s="351"/>
      <c r="K51" s="352"/>
      <c r="L51" s="351"/>
      <c r="M51" s="352"/>
      <c r="N51" s="90" t="n">
        <f aca="false">SUM(H51,J51,L51)</f>
        <v>0</v>
      </c>
      <c r="O51" s="87" t="n">
        <f aca="false">SUM(I51,K51,M51)</f>
        <v>0</v>
      </c>
      <c r="P51" s="155"/>
      <c r="Q51" s="155"/>
      <c r="R51" s="155"/>
      <c r="S51" s="155"/>
      <c r="T51" s="155"/>
      <c r="U51" s="155"/>
      <c r="V51" s="28"/>
      <c r="Y51" s="4" t="n">
        <f aca="false">SUM(D51:O51)</f>
        <v>0</v>
      </c>
    </row>
    <row r="52" s="29" customFormat="true" ht="32.25" hidden="fals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8"/>
      <c r="Y52" s="4" t="n">
        <f aca="false">SUM(D52:O52)</f>
        <v>0</v>
      </c>
    </row>
    <row r="53" s="29" customFormat="true" ht="32.25" hidden="fals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8"/>
      <c r="Y53" s="4" t="n">
        <f aca="false">SUM(D53:O53)</f>
        <v>0</v>
      </c>
    </row>
    <row r="54" s="29" customFormat="true" ht="38.25" hidden="false" customHeight="false" outlineLevel="0" collapsed="false">
      <c r="A54" s="279" t="n">
        <v>7</v>
      </c>
      <c r="B54" s="83" t="n">
        <v>321300</v>
      </c>
      <c r="C54" s="84" t="s">
        <v>62</v>
      </c>
      <c r="D54" s="351"/>
      <c r="E54" s="352"/>
      <c r="F54" s="351"/>
      <c r="G54" s="352"/>
      <c r="H54" s="353"/>
      <c r="I54" s="354"/>
      <c r="J54" s="351"/>
      <c r="K54" s="352"/>
      <c r="L54" s="351"/>
      <c r="M54" s="352"/>
      <c r="N54" s="90" t="n">
        <f aca="false">SUM(H54,J54,L54)</f>
        <v>0</v>
      </c>
      <c r="O54" s="87" t="n">
        <f aca="false">SUM(I54,K54,M54)</f>
        <v>0</v>
      </c>
      <c r="P54" s="155"/>
      <c r="Q54" s="155"/>
      <c r="R54" s="155"/>
      <c r="S54" s="155"/>
      <c r="T54" s="155"/>
      <c r="U54" s="155"/>
      <c r="V54" s="28"/>
      <c r="Y54" s="4" t="n">
        <f aca="false">SUM(D54:O54)</f>
        <v>0</v>
      </c>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6</v>
      </c>
      <c r="D58" s="351"/>
      <c r="E58" s="352"/>
      <c r="F58" s="351"/>
      <c r="G58" s="352"/>
      <c r="H58" s="353"/>
      <c r="I58" s="354"/>
      <c r="J58" s="351"/>
      <c r="K58" s="352"/>
      <c r="L58" s="351"/>
      <c r="M58" s="352"/>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7</v>
      </c>
      <c r="D59" s="351"/>
      <c r="E59" s="352"/>
      <c r="F59" s="351"/>
      <c r="G59" s="352"/>
      <c r="H59" s="353"/>
      <c r="I59" s="354"/>
      <c r="J59" s="351"/>
      <c r="K59" s="352"/>
      <c r="L59" s="351"/>
      <c r="M59" s="352"/>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8</v>
      </c>
      <c r="D60" s="351"/>
      <c r="E60" s="352"/>
      <c r="F60" s="351"/>
      <c r="G60" s="352"/>
      <c r="H60" s="353"/>
      <c r="I60" s="354"/>
      <c r="J60" s="351"/>
      <c r="K60" s="352"/>
      <c r="L60" s="351"/>
      <c r="M60" s="352"/>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0</v>
      </c>
      <c r="D62" s="351"/>
      <c r="E62" s="352"/>
      <c r="F62" s="351"/>
      <c r="G62" s="352"/>
      <c r="H62" s="353"/>
      <c r="I62" s="354"/>
      <c r="J62" s="351"/>
      <c r="K62" s="352"/>
      <c r="L62" s="351"/>
      <c r="M62" s="352"/>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2</v>
      </c>
      <c r="D64" s="351"/>
      <c r="E64" s="352"/>
      <c r="F64" s="351"/>
      <c r="G64" s="352"/>
      <c r="H64" s="353"/>
      <c r="I64" s="354"/>
      <c r="J64" s="351"/>
      <c r="K64" s="352"/>
      <c r="L64" s="351"/>
      <c r="M64" s="352"/>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3</v>
      </c>
      <c r="D65" s="351"/>
      <c r="E65" s="352"/>
      <c r="F65" s="351"/>
      <c r="G65" s="352"/>
      <c r="H65" s="353"/>
      <c r="I65" s="354"/>
      <c r="J65" s="351"/>
      <c r="K65" s="352"/>
      <c r="L65" s="351"/>
      <c r="M65" s="352"/>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4</v>
      </c>
      <c r="D66" s="351"/>
      <c r="E66" s="352"/>
      <c r="F66" s="351"/>
      <c r="G66" s="352"/>
      <c r="H66" s="353"/>
      <c r="I66" s="354"/>
      <c r="J66" s="351"/>
      <c r="K66" s="352"/>
      <c r="L66" s="351"/>
      <c r="M66" s="352"/>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5</v>
      </c>
      <c r="D67" s="351"/>
      <c r="E67" s="352"/>
      <c r="F67" s="351"/>
      <c r="G67" s="352"/>
      <c r="H67" s="353"/>
      <c r="I67" s="354"/>
      <c r="J67" s="351"/>
      <c r="K67" s="352"/>
      <c r="L67" s="351"/>
      <c r="M67" s="352"/>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6</v>
      </c>
      <c r="D68" s="351"/>
      <c r="E68" s="352"/>
      <c r="F68" s="351"/>
      <c r="G68" s="352"/>
      <c r="H68" s="353"/>
      <c r="I68" s="354"/>
      <c r="J68" s="351"/>
      <c r="K68" s="352"/>
      <c r="L68" s="351"/>
      <c r="M68" s="352"/>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7</v>
      </c>
      <c r="D69" s="351"/>
      <c r="E69" s="352"/>
      <c r="F69" s="351"/>
      <c r="G69" s="352"/>
      <c r="H69" s="353"/>
      <c r="I69" s="354"/>
      <c r="J69" s="351"/>
      <c r="K69" s="352"/>
      <c r="L69" s="351"/>
      <c r="M69" s="352"/>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9</v>
      </c>
      <c r="D71" s="351"/>
      <c r="E71" s="352"/>
      <c r="F71" s="351"/>
      <c r="G71" s="352"/>
      <c r="H71" s="353"/>
      <c r="I71" s="354"/>
      <c r="J71" s="351"/>
      <c r="K71" s="352"/>
      <c r="L71" s="351"/>
      <c r="M71" s="352"/>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0</v>
      </c>
      <c r="D72" s="351"/>
      <c r="E72" s="352"/>
      <c r="F72" s="351"/>
      <c r="G72" s="352"/>
      <c r="H72" s="353"/>
      <c r="I72" s="354"/>
      <c r="J72" s="351"/>
      <c r="K72" s="352"/>
      <c r="L72" s="351"/>
      <c r="M72" s="352"/>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1</v>
      </c>
      <c r="D73" s="351"/>
      <c r="E73" s="352"/>
      <c r="F73" s="351"/>
      <c r="G73" s="352"/>
      <c r="H73" s="353"/>
      <c r="I73" s="354"/>
      <c r="J73" s="351"/>
      <c r="K73" s="352"/>
      <c r="L73" s="351"/>
      <c r="M73" s="352"/>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2</v>
      </c>
      <c r="D74" s="351"/>
      <c r="E74" s="352"/>
      <c r="F74" s="351"/>
      <c r="G74" s="352"/>
      <c r="H74" s="353"/>
      <c r="I74" s="354"/>
      <c r="J74" s="351"/>
      <c r="K74" s="352"/>
      <c r="L74" s="351"/>
      <c r="M74" s="352"/>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3</v>
      </c>
      <c r="D75" s="351"/>
      <c r="E75" s="352"/>
      <c r="F75" s="351"/>
      <c r="G75" s="352"/>
      <c r="H75" s="353"/>
      <c r="I75" s="354"/>
      <c r="J75" s="351"/>
      <c r="K75" s="352"/>
      <c r="L75" s="351"/>
      <c r="M75" s="352"/>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5</v>
      </c>
      <c r="D77" s="351"/>
      <c r="E77" s="352"/>
      <c r="F77" s="351"/>
      <c r="G77" s="352"/>
      <c r="H77" s="353"/>
      <c r="I77" s="354"/>
      <c r="J77" s="351"/>
      <c r="K77" s="352"/>
      <c r="L77" s="351"/>
      <c r="M77" s="352"/>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6</v>
      </c>
      <c r="D78" s="351"/>
      <c r="E78" s="352"/>
      <c r="F78" s="351"/>
      <c r="G78" s="352"/>
      <c r="H78" s="353"/>
      <c r="I78" s="354"/>
      <c r="J78" s="351"/>
      <c r="K78" s="352"/>
      <c r="L78" s="351"/>
      <c r="M78" s="352"/>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9</v>
      </c>
      <c r="D81" s="351"/>
      <c r="E81" s="352"/>
      <c r="F81" s="351"/>
      <c r="G81" s="352"/>
      <c r="H81" s="353"/>
      <c r="I81" s="354"/>
      <c r="J81" s="351"/>
      <c r="K81" s="352"/>
      <c r="L81" s="351"/>
      <c r="M81" s="352"/>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0</v>
      </c>
      <c r="D82" s="351"/>
      <c r="E82" s="352"/>
      <c r="F82" s="351"/>
      <c r="G82" s="352"/>
      <c r="H82" s="353"/>
      <c r="I82" s="354"/>
      <c r="J82" s="351"/>
      <c r="K82" s="352"/>
      <c r="L82" s="351"/>
      <c r="M82" s="352"/>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2</v>
      </c>
      <c r="D84" s="351"/>
      <c r="E84" s="352"/>
      <c r="F84" s="351"/>
      <c r="G84" s="352"/>
      <c r="H84" s="353"/>
      <c r="I84" s="354"/>
      <c r="J84" s="351"/>
      <c r="K84" s="352"/>
      <c r="L84" s="351"/>
      <c r="M84" s="352"/>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3</v>
      </c>
      <c r="D85" s="351"/>
      <c r="E85" s="352"/>
      <c r="F85" s="351"/>
      <c r="G85" s="352"/>
      <c r="H85" s="353"/>
      <c r="I85" s="354"/>
      <c r="J85" s="351"/>
      <c r="K85" s="352"/>
      <c r="L85" s="351"/>
      <c r="M85" s="352"/>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4</v>
      </c>
      <c r="D86" s="351"/>
      <c r="E86" s="352"/>
      <c r="F86" s="351"/>
      <c r="G86" s="352"/>
      <c r="H86" s="353"/>
      <c r="I86" s="354"/>
      <c r="J86" s="351"/>
      <c r="K86" s="352"/>
      <c r="L86" s="351"/>
      <c r="M86" s="352"/>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5</v>
      </c>
      <c r="D87" s="355"/>
      <c r="E87" s="356"/>
      <c r="F87" s="355"/>
      <c r="G87" s="356"/>
      <c r="H87" s="357"/>
      <c r="I87" s="358"/>
      <c r="J87" s="355"/>
      <c r="K87" s="356"/>
      <c r="L87" s="355"/>
      <c r="M87" s="356"/>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7</v>
      </c>
      <c r="D89" s="351"/>
      <c r="E89" s="359"/>
      <c r="F89" s="351"/>
      <c r="G89" s="359"/>
      <c r="H89" s="360"/>
      <c r="I89" s="354"/>
      <c r="J89" s="351"/>
      <c r="K89" s="359"/>
      <c r="L89" s="351"/>
      <c r="M89" s="359"/>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8</v>
      </c>
      <c r="D90" s="351"/>
      <c r="E90" s="359"/>
      <c r="F90" s="351"/>
      <c r="G90" s="359"/>
      <c r="H90" s="360"/>
      <c r="I90" s="354"/>
      <c r="J90" s="351"/>
      <c r="K90" s="359"/>
      <c r="L90" s="351"/>
      <c r="M90" s="359"/>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1</v>
      </c>
      <c r="D93" s="351"/>
      <c r="E93" s="352"/>
      <c r="F93" s="351"/>
      <c r="G93" s="352"/>
      <c r="H93" s="353"/>
      <c r="I93" s="354"/>
      <c r="J93" s="351"/>
      <c r="K93" s="352"/>
      <c r="L93" s="351"/>
      <c r="M93" s="352"/>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2</v>
      </c>
      <c r="D94" s="351"/>
      <c r="E94" s="352"/>
      <c r="F94" s="351"/>
      <c r="G94" s="352"/>
      <c r="H94" s="353"/>
      <c r="I94" s="354"/>
      <c r="J94" s="351"/>
      <c r="K94" s="352"/>
      <c r="L94" s="351"/>
      <c r="M94" s="352"/>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3</v>
      </c>
      <c r="D95" s="351"/>
      <c r="E95" s="352"/>
      <c r="F95" s="351"/>
      <c r="G95" s="352"/>
      <c r="H95" s="353"/>
      <c r="I95" s="354"/>
      <c r="J95" s="351"/>
      <c r="K95" s="352"/>
      <c r="L95" s="351"/>
      <c r="M95" s="352"/>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4</v>
      </c>
      <c r="D96" s="351"/>
      <c r="E96" s="352"/>
      <c r="F96" s="351"/>
      <c r="G96" s="352"/>
      <c r="H96" s="353"/>
      <c r="I96" s="354"/>
      <c r="J96" s="351"/>
      <c r="K96" s="352"/>
      <c r="L96" s="351"/>
      <c r="M96" s="352"/>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5</v>
      </c>
      <c r="D97" s="351"/>
      <c r="E97" s="352"/>
      <c r="F97" s="351"/>
      <c r="G97" s="352"/>
      <c r="H97" s="353"/>
      <c r="I97" s="354"/>
      <c r="J97" s="351"/>
      <c r="K97" s="352"/>
      <c r="L97" s="351"/>
      <c r="M97" s="352"/>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6</v>
      </c>
      <c r="D98" s="351"/>
      <c r="E98" s="352"/>
      <c r="F98" s="351"/>
      <c r="G98" s="352"/>
      <c r="H98" s="353"/>
      <c r="I98" s="354"/>
      <c r="J98" s="351"/>
      <c r="K98" s="352"/>
      <c r="L98" s="351"/>
      <c r="M98" s="352"/>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8</v>
      </c>
      <c r="D100" s="351"/>
      <c r="E100" s="352"/>
      <c r="F100" s="351"/>
      <c r="G100" s="352"/>
      <c r="H100" s="353"/>
      <c r="I100" s="354"/>
      <c r="J100" s="351"/>
      <c r="K100" s="352"/>
      <c r="L100" s="351"/>
      <c r="M100" s="352"/>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9</v>
      </c>
      <c r="D101" s="351"/>
      <c r="E101" s="352"/>
      <c r="F101" s="351"/>
      <c r="G101" s="352"/>
      <c r="H101" s="353"/>
      <c r="I101" s="354"/>
      <c r="J101" s="351"/>
      <c r="K101" s="352"/>
      <c r="L101" s="351"/>
      <c r="M101" s="352"/>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0</v>
      </c>
      <c r="D102" s="351"/>
      <c r="E102" s="352"/>
      <c r="F102" s="351"/>
      <c r="G102" s="352"/>
      <c r="H102" s="353"/>
      <c r="I102" s="354"/>
      <c r="J102" s="351"/>
      <c r="K102" s="352"/>
      <c r="L102" s="351"/>
      <c r="M102" s="352"/>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1</v>
      </c>
      <c r="D103" s="351"/>
      <c r="E103" s="352"/>
      <c r="F103" s="351"/>
      <c r="G103" s="352"/>
      <c r="H103" s="353"/>
      <c r="I103" s="354"/>
      <c r="J103" s="351"/>
      <c r="K103" s="352"/>
      <c r="L103" s="351"/>
      <c r="M103" s="352"/>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3</v>
      </c>
      <c r="D105" s="351"/>
      <c r="E105" s="352"/>
      <c r="F105" s="351"/>
      <c r="G105" s="352"/>
      <c r="H105" s="353"/>
      <c r="I105" s="354"/>
      <c r="J105" s="351"/>
      <c r="K105" s="352"/>
      <c r="L105" s="351"/>
      <c r="M105" s="352"/>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4</v>
      </c>
      <c r="D106" s="351"/>
      <c r="E106" s="352"/>
      <c r="F106" s="351"/>
      <c r="G106" s="352"/>
      <c r="H106" s="353"/>
      <c r="I106" s="354"/>
      <c r="J106" s="351"/>
      <c r="K106" s="352"/>
      <c r="L106" s="351"/>
      <c r="M106" s="352"/>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5</v>
      </c>
      <c r="D107" s="351"/>
      <c r="E107" s="352"/>
      <c r="F107" s="351"/>
      <c r="G107" s="352"/>
      <c r="H107" s="353"/>
      <c r="I107" s="354"/>
      <c r="J107" s="351"/>
      <c r="K107" s="352"/>
      <c r="L107" s="351"/>
      <c r="M107" s="352"/>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6</v>
      </c>
      <c r="D108" s="351"/>
      <c r="E108" s="352"/>
      <c r="F108" s="351"/>
      <c r="G108" s="352"/>
      <c r="H108" s="353"/>
      <c r="I108" s="354"/>
      <c r="J108" s="351"/>
      <c r="K108" s="352"/>
      <c r="L108" s="351"/>
      <c r="M108" s="352"/>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7</v>
      </c>
      <c r="D109" s="351"/>
      <c r="E109" s="352"/>
      <c r="F109" s="351"/>
      <c r="G109" s="352"/>
      <c r="H109" s="353"/>
      <c r="I109" s="354"/>
      <c r="J109" s="351"/>
      <c r="K109" s="352"/>
      <c r="L109" s="351"/>
      <c r="M109" s="352"/>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8</v>
      </c>
      <c r="D110" s="351"/>
      <c r="E110" s="352"/>
      <c r="F110" s="351"/>
      <c r="G110" s="352"/>
      <c r="H110" s="353"/>
      <c r="I110" s="354"/>
      <c r="J110" s="351"/>
      <c r="K110" s="352"/>
      <c r="L110" s="351"/>
      <c r="M110" s="352"/>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0</v>
      </c>
      <c r="D112" s="351"/>
      <c r="E112" s="352"/>
      <c r="F112" s="351"/>
      <c r="G112" s="352"/>
      <c r="H112" s="353"/>
      <c r="I112" s="354"/>
      <c r="J112" s="351"/>
      <c r="K112" s="352"/>
      <c r="L112" s="351"/>
      <c r="M112" s="352"/>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1</v>
      </c>
      <c r="D113" s="351"/>
      <c r="E113" s="352"/>
      <c r="F113" s="351"/>
      <c r="G113" s="352"/>
      <c r="H113" s="353"/>
      <c r="I113" s="354"/>
      <c r="J113" s="351"/>
      <c r="K113" s="352"/>
      <c r="L113" s="351"/>
      <c r="M113" s="352"/>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3</v>
      </c>
      <c r="D115" s="351"/>
      <c r="E115" s="352"/>
      <c r="F115" s="351"/>
      <c r="G115" s="352"/>
      <c r="H115" s="353"/>
      <c r="I115" s="354"/>
      <c r="J115" s="351"/>
      <c r="K115" s="352"/>
      <c r="L115" s="351"/>
      <c r="M115" s="352"/>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6</v>
      </c>
      <c r="D118" s="351"/>
      <c r="E118" s="352"/>
      <c r="F118" s="351"/>
      <c r="G118" s="352"/>
      <c r="H118" s="353"/>
      <c r="I118" s="354"/>
      <c r="J118" s="351"/>
      <c r="K118" s="352"/>
      <c r="L118" s="351"/>
      <c r="M118" s="352"/>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8</v>
      </c>
      <c r="D120" s="351"/>
      <c r="E120" s="352"/>
      <c r="F120" s="351"/>
      <c r="G120" s="352"/>
      <c r="H120" s="353"/>
      <c r="I120" s="354"/>
      <c r="J120" s="351"/>
      <c r="K120" s="352"/>
      <c r="L120" s="351"/>
      <c r="M120" s="352"/>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1</v>
      </c>
      <c r="D123" s="351"/>
      <c r="E123" s="359"/>
      <c r="F123" s="351"/>
      <c r="G123" s="359"/>
      <c r="H123" s="353"/>
      <c r="I123" s="354"/>
      <c r="J123" s="351"/>
      <c r="K123" s="359"/>
      <c r="L123" s="351"/>
      <c r="M123" s="359"/>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2</v>
      </c>
      <c r="D124" s="351"/>
      <c r="E124" s="359"/>
      <c r="F124" s="351"/>
      <c r="G124" s="359"/>
      <c r="H124" s="353"/>
      <c r="I124" s="354"/>
      <c r="J124" s="351"/>
      <c r="K124" s="359"/>
      <c r="L124" s="351"/>
      <c r="M124" s="359"/>
      <c r="N124" s="90" t="n">
        <f aca="false">SUM(H124,J124,L124)</f>
        <v>0</v>
      </c>
      <c r="O124" s="361"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2</v>
      </c>
      <c r="D127" s="362"/>
      <c r="E127" s="359"/>
      <c r="F127" s="362"/>
      <c r="G127" s="359"/>
      <c r="H127" s="353"/>
      <c r="I127" s="354"/>
      <c r="J127" s="362"/>
      <c r="K127" s="359"/>
      <c r="L127" s="362"/>
      <c r="M127" s="359"/>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8</v>
      </c>
      <c r="D131" s="351"/>
      <c r="E131" s="352"/>
      <c r="F131" s="351"/>
      <c r="G131" s="352"/>
      <c r="H131" s="353"/>
      <c r="I131" s="354"/>
      <c r="J131" s="351"/>
      <c r="K131" s="352"/>
      <c r="L131" s="351"/>
      <c r="M131" s="352"/>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0</v>
      </c>
      <c r="D133" s="351"/>
      <c r="E133" s="352"/>
      <c r="F133" s="351"/>
      <c r="G133" s="352"/>
      <c r="H133" s="353"/>
      <c r="I133" s="354"/>
      <c r="J133" s="351"/>
      <c r="K133" s="352"/>
      <c r="L133" s="351"/>
      <c r="M133" s="352"/>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2</v>
      </c>
      <c r="D135" s="351"/>
      <c r="E135" s="352"/>
      <c r="F135" s="351"/>
      <c r="G135" s="352"/>
      <c r="H135" s="353"/>
      <c r="I135" s="354"/>
      <c r="J135" s="351"/>
      <c r="K135" s="352"/>
      <c r="L135" s="351"/>
      <c r="M135" s="352"/>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5</v>
      </c>
      <c r="D138" s="351"/>
      <c r="E138" s="352"/>
      <c r="F138" s="351"/>
      <c r="G138" s="352"/>
      <c r="H138" s="353"/>
      <c r="I138" s="354"/>
      <c r="J138" s="351"/>
      <c r="K138" s="352"/>
      <c r="L138" s="351"/>
      <c r="M138" s="352"/>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7</v>
      </c>
      <c r="D140" s="351"/>
      <c r="E140" s="352"/>
      <c r="F140" s="351"/>
      <c r="G140" s="352"/>
      <c r="H140" s="353"/>
      <c r="I140" s="354"/>
      <c r="J140" s="351"/>
      <c r="K140" s="352"/>
      <c r="L140" s="351"/>
      <c r="M140" s="352"/>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9</v>
      </c>
      <c r="D142" s="351"/>
      <c r="E142" s="352"/>
      <c r="F142" s="351"/>
      <c r="G142" s="352"/>
      <c r="H142" s="353"/>
      <c r="I142" s="354"/>
      <c r="J142" s="351"/>
      <c r="K142" s="352"/>
      <c r="L142" s="351"/>
      <c r="M142" s="352"/>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2</v>
      </c>
      <c r="D145" s="351"/>
      <c r="E145" s="352"/>
      <c r="F145" s="351"/>
      <c r="G145" s="352"/>
      <c r="H145" s="353"/>
      <c r="I145" s="354"/>
      <c r="J145" s="351"/>
      <c r="K145" s="352"/>
      <c r="L145" s="351"/>
      <c r="M145" s="352"/>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5</v>
      </c>
      <c r="D148" s="351"/>
      <c r="E148" s="352"/>
      <c r="F148" s="351"/>
      <c r="G148" s="352"/>
      <c r="H148" s="353"/>
      <c r="I148" s="354"/>
      <c r="J148" s="351"/>
      <c r="K148" s="352"/>
      <c r="L148" s="351"/>
      <c r="M148" s="352"/>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7</v>
      </c>
      <c r="D150" s="351"/>
      <c r="E150" s="352"/>
      <c r="F150" s="351"/>
      <c r="G150" s="352"/>
      <c r="H150" s="353"/>
      <c r="I150" s="354"/>
      <c r="J150" s="351"/>
      <c r="K150" s="352"/>
      <c r="L150" s="351"/>
      <c r="M150" s="352"/>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9</v>
      </c>
      <c r="D152" s="351"/>
      <c r="E152" s="352"/>
      <c r="F152" s="351"/>
      <c r="G152" s="352"/>
      <c r="H152" s="353"/>
      <c r="I152" s="354"/>
      <c r="J152" s="351"/>
      <c r="K152" s="352"/>
      <c r="L152" s="351"/>
      <c r="M152" s="352"/>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3</v>
      </c>
      <c r="D156" s="351"/>
      <c r="E156" s="352"/>
      <c r="F156" s="351"/>
      <c r="G156" s="352"/>
      <c r="H156" s="353"/>
      <c r="I156" s="354"/>
      <c r="J156" s="351"/>
      <c r="K156" s="352"/>
      <c r="L156" s="351"/>
      <c r="M156" s="352"/>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4</v>
      </c>
      <c r="D157" s="351"/>
      <c r="E157" s="352"/>
      <c r="F157" s="351"/>
      <c r="G157" s="352"/>
      <c r="H157" s="353"/>
      <c r="I157" s="354"/>
      <c r="J157" s="351"/>
      <c r="K157" s="352"/>
      <c r="L157" s="351"/>
      <c r="M157" s="352"/>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5</v>
      </c>
      <c r="D158" s="351"/>
      <c r="E158" s="352"/>
      <c r="F158" s="351"/>
      <c r="G158" s="352"/>
      <c r="H158" s="353"/>
      <c r="I158" s="354"/>
      <c r="J158" s="351"/>
      <c r="K158" s="352"/>
      <c r="L158" s="351"/>
      <c r="M158" s="352"/>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6</v>
      </c>
      <c r="D159" s="351"/>
      <c r="E159" s="352"/>
      <c r="F159" s="351"/>
      <c r="G159" s="352"/>
      <c r="H159" s="353"/>
      <c r="I159" s="354"/>
      <c r="J159" s="351"/>
      <c r="K159" s="352"/>
      <c r="L159" s="351"/>
      <c r="M159" s="352"/>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7</v>
      </c>
      <c r="D160" s="351"/>
      <c r="E160" s="352"/>
      <c r="F160" s="351"/>
      <c r="G160" s="352"/>
      <c r="H160" s="353"/>
      <c r="I160" s="354"/>
      <c r="J160" s="351"/>
      <c r="K160" s="352"/>
      <c r="L160" s="351"/>
      <c r="M160" s="352"/>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8</v>
      </c>
      <c r="D161" s="351"/>
      <c r="E161" s="352"/>
      <c r="F161" s="351"/>
      <c r="G161" s="352"/>
      <c r="H161" s="353"/>
      <c r="I161" s="354"/>
      <c r="J161" s="351"/>
      <c r="K161" s="352"/>
      <c r="L161" s="351"/>
      <c r="M161" s="352"/>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9</v>
      </c>
      <c r="D162" s="351"/>
      <c r="E162" s="352"/>
      <c r="F162" s="351"/>
      <c r="G162" s="352"/>
      <c r="H162" s="353"/>
      <c r="I162" s="354"/>
      <c r="J162" s="351"/>
      <c r="K162" s="352"/>
      <c r="L162" s="351"/>
      <c r="M162" s="352"/>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0</v>
      </c>
      <c r="D163" s="351"/>
      <c r="E163" s="352"/>
      <c r="F163" s="351"/>
      <c r="G163" s="352"/>
      <c r="H163" s="353"/>
      <c r="I163" s="354"/>
      <c r="J163" s="351"/>
      <c r="K163" s="352"/>
      <c r="L163" s="351"/>
      <c r="M163" s="352"/>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1</v>
      </c>
      <c r="D164" s="351"/>
      <c r="E164" s="352"/>
      <c r="F164" s="351"/>
      <c r="G164" s="352"/>
      <c r="H164" s="353"/>
      <c r="I164" s="354"/>
      <c r="J164" s="351"/>
      <c r="K164" s="352"/>
      <c r="L164" s="351"/>
      <c r="M164" s="352"/>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3</v>
      </c>
      <c r="D166" s="351"/>
      <c r="E166" s="352"/>
      <c r="F166" s="351"/>
      <c r="G166" s="352"/>
      <c r="H166" s="353"/>
      <c r="I166" s="354"/>
      <c r="J166" s="351"/>
      <c r="K166" s="352"/>
      <c r="L166" s="351"/>
      <c r="M166" s="352"/>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4</v>
      </c>
      <c r="D167" s="351"/>
      <c r="E167" s="352"/>
      <c r="F167" s="351"/>
      <c r="G167" s="352"/>
      <c r="H167" s="353"/>
      <c r="I167" s="354"/>
      <c r="J167" s="351"/>
      <c r="K167" s="352"/>
      <c r="L167" s="351"/>
      <c r="M167" s="352"/>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5</v>
      </c>
      <c r="D168" s="351"/>
      <c r="E168" s="352"/>
      <c r="F168" s="351"/>
      <c r="G168" s="352"/>
      <c r="H168" s="353"/>
      <c r="I168" s="354"/>
      <c r="J168" s="351"/>
      <c r="K168" s="352"/>
      <c r="L168" s="351"/>
      <c r="M168" s="352"/>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6</v>
      </c>
      <c r="D169" s="351"/>
      <c r="E169" s="352"/>
      <c r="F169" s="351"/>
      <c r="G169" s="352"/>
      <c r="H169" s="353"/>
      <c r="I169" s="354"/>
      <c r="J169" s="351"/>
      <c r="K169" s="352"/>
      <c r="L169" s="351"/>
      <c r="M169" s="352"/>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7</v>
      </c>
      <c r="D170" s="351"/>
      <c r="E170" s="352"/>
      <c r="F170" s="351"/>
      <c r="G170" s="352"/>
      <c r="H170" s="353"/>
      <c r="I170" s="354"/>
      <c r="J170" s="351"/>
      <c r="K170" s="352"/>
      <c r="L170" s="351"/>
      <c r="M170" s="352"/>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8</v>
      </c>
      <c r="D171" s="351"/>
      <c r="E171" s="352"/>
      <c r="F171" s="351"/>
      <c r="G171" s="352"/>
      <c r="H171" s="353"/>
      <c r="I171" s="354"/>
      <c r="J171" s="351"/>
      <c r="K171" s="352"/>
      <c r="L171" s="351"/>
      <c r="M171" s="352"/>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9</v>
      </c>
      <c r="D172" s="351"/>
      <c r="E172" s="352"/>
      <c r="F172" s="351"/>
      <c r="G172" s="352"/>
      <c r="H172" s="353"/>
      <c r="I172" s="354"/>
      <c r="J172" s="351"/>
      <c r="K172" s="352"/>
      <c r="L172" s="351"/>
      <c r="M172" s="352"/>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2</v>
      </c>
      <c r="D175" s="351"/>
      <c r="E175" s="352"/>
      <c r="F175" s="351"/>
      <c r="G175" s="352"/>
      <c r="H175" s="353"/>
      <c r="I175" s="354"/>
      <c r="J175" s="351"/>
      <c r="K175" s="352"/>
      <c r="L175" s="351"/>
      <c r="M175" s="352"/>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3</v>
      </c>
      <c r="D176" s="351"/>
      <c r="E176" s="352"/>
      <c r="F176" s="351"/>
      <c r="G176" s="352"/>
      <c r="H176" s="353"/>
      <c r="I176" s="354"/>
      <c r="J176" s="351"/>
      <c r="K176" s="352"/>
      <c r="L176" s="351"/>
      <c r="M176" s="352"/>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4</v>
      </c>
      <c r="D177" s="351"/>
      <c r="E177" s="352"/>
      <c r="F177" s="351"/>
      <c r="G177" s="352"/>
      <c r="H177" s="353"/>
      <c r="I177" s="354"/>
      <c r="J177" s="351"/>
      <c r="K177" s="352"/>
      <c r="L177" s="351"/>
      <c r="M177" s="352"/>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5</v>
      </c>
      <c r="D178" s="351"/>
      <c r="E178" s="352"/>
      <c r="F178" s="351"/>
      <c r="G178" s="352"/>
      <c r="H178" s="353"/>
      <c r="I178" s="354"/>
      <c r="J178" s="351"/>
      <c r="K178" s="352"/>
      <c r="L178" s="351"/>
      <c r="M178" s="352"/>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6</v>
      </c>
      <c r="D179" s="351"/>
      <c r="E179" s="352"/>
      <c r="F179" s="351"/>
      <c r="G179" s="352"/>
      <c r="H179" s="353"/>
      <c r="I179" s="354"/>
      <c r="J179" s="351"/>
      <c r="K179" s="352"/>
      <c r="L179" s="351"/>
      <c r="M179" s="352"/>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7</v>
      </c>
      <c r="D180" s="351"/>
      <c r="E180" s="352"/>
      <c r="F180" s="351"/>
      <c r="G180" s="352"/>
      <c r="H180" s="353"/>
      <c r="I180" s="354"/>
      <c r="J180" s="351"/>
      <c r="K180" s="352"/>
      <c r="L180" s="351"/>
      <c r="M180" s="352"/>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8</v>
      </c>
      <c r="D181" s="351"/>
      <c r="E181" s="352"/>
      <c r="F181" s="351"/>
      <c r="G181" s="352"/>
      <c r="H181" s="353"/>
      <c r="I181" s="354"/>
      <c r="J181" s="351"/>
      <c r="K181" s="352"/>
      <c r="L181" s="351"/>
      <c r="M181" s="352"/>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9</v>
      </c>
      <c r="D182" s="351"/>
      <c r="E182" s="352"/>
      <c r="F182" s="351"/>
      <c r="G182" s="352"/>
      <c r="H182" s="353"/>
      <c r="I182" s="354"/>
      <c r="J182" s="351"/>
      <c r="K182" s="352"/>
      <c r="L182" s="351"/>
      <c r="M182" s="352"/>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0</v>
      </c>
      <c r="D183" s="351"/>
      <c r="E183" s="359"/>
      <c r="F183" s="351"/>
      <c r="G183" s="359"/>
      <c r="H183" s="353"/>
      <c r="I183" s="354"/>
      <c r="J183" s="351"/>
      <c r="K183" s="359"/>
      <c r="L183" s="351"/>
      <c r="M183" s="359"/>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2</v>
      </c>
      <c r="D185" s="351"/>
      <c r="E185" s="352"/>
      <c r="F185" s="351"/>
      <c r="G185" s="352"/>
      <c r="H185" s="353"/>
      <c r="I185" s="354"/>
      <c r="J185" s="351"/>
      <c r="K185" s="352"/>
      <c r="L185" s="351"/>
      <c r="M185" s="352"/>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3</v>
      </c>
      <c r="D186" s="351"/>
      <c r="E186" s="352"/>
      <c r="F186" s="351"/>
      <c r="G186" s="352"/>
      <c r="H186" s="353"/>
      <c r="I186" s="354"/>
      <c r="J186" s="351"/>
      <c r="K186" s="352"/>
      <c r="L186" s="351"/>
      <c r="M186" s="352"/>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4</v>
      </c>
      <c r="D187" s="351"/>
      <c r="E187" s="352"/>
      <c r="F187" s="351"/>
      <c r="G187" s="352"/>
      <c r="H187" s="353"/>
      <c r="I187" s="354"/>
      <c r="J187" s="351"/>
      <c r="K187" s="352"/>
      <c r="L187" s="351"/>
      <c r="M187" s="352"/>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5</v>
      </c>
      <c r="D188" s="351"/>
      <c r="E188" s="352"/>
      <c r="F188" s="351"/>
      <c r="G188" s="352"/>
      <c r="H188" s="353"/>
      <c r="I188" s="354"/>
      <c r="J188" s="351"/>
      <c r="K188" s="352"/>
      <c r="L188" s="351"/>
      <c r="M188" s="352"/>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6</v>
      </c>
      <c r="D189" s="351"/>
      <c r="E189" s="352"/>
      <c r="F189" s="351"/>
      <c r="G189" s="352"/>
      <c r="H189" s="353"/>
      <c r="I189" s="354"/>
      <c r="J189" s="351"/>
      <c r="K189" s="352"/>
      <c r="L189" s="351"/>
      <c r="M189" s="352"/>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7</v>
      </c>
      <c r="D190" s="351"/>
      <c r="E190" s="352"/>
      <c r="F190" s="351"/>
      <c r="G190" s="352"/>
      <c r="H190" s="353"/>
      <c r="I190" s="354"/>
      <c r="J190" s="351"/>
      <c r="K190" s="352"/>
      <c r="L190" s="351"/>
      <c r="M190" s="352"/>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8</v>
      </c>
      <c r="D191" s="351"/>
      <c r="E191" s="352"/>
      <c r="F191" s="351"/>
      <c r="G191" s="352"/>
      <c r="H191" s="353"/>
      <c r="I191" s="354"/>
      <c r="J191" s="351"/>
      <c r="K191" s="352"/>
      <c r="L191" s="351"/>
      <c r="M191" s="352"/>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9</v>
      </c>
      <c r="D192" s="363"/>
      <c r="E192" s="364"/>
      <c r="F192" s="363"/>
      <c r="G192" s="364"/>
      <c r="H192" s="365"/>
      <c r="I192" s="366"/>
      <c r="J192" s="363"/>
      <c r="K192" s="364"/>
      <c r="L192" s="363"/>
      <c r="M192" s="364"/>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3</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4</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2</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3</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4</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5</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6</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7</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8</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9</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0</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1</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2</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3</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4</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5</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6</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7</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9</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9</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1</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3</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5</v>
      </c>
      <c r="D451" s="367"/>
      <c r="E451" s="368"/>
      <c r="F451" s="367"/>
      <c r="G451" s="368"/>
      <c r="H451" s="369"/>
      <c r="I451" s="370"/>
      <c r="J451" s="367"/>
      <c r="K451" s="368"/>
      <c r="L451" s="367"/>
      <c r="M451" s="368"/>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7</v>
      </c>
      <c r="D453" s="371" t="n">
        <f aca="false">D193-D452</f>
        <v>0</v>
      </c>
      <c r="E453" s="372" t="n">
        <f aca="false">E193-E452</f>
        <v>0</v>
      </c>
      <c r="F453" s="371" t="n">
        <f aca="false">F193-F452</f>
        <v>0</v>
      </c>
      <c r="G453" s="372" t="n">
        <f aca="false">G193-G452</f>
        <v>0</v>
      </c>
      <c r="H453" s="371" t="n">
        <f aca="false">H193-H452</f>
        <v>0</v>
      </c>
      <c r="I453" s="372" t="n">
        <f aca="false">I193-I452</f>
        <v>0</v>
      </c>
      <c r="J453" s="371" t="n">
        <f aca="false">J193-J452</f>
        <v>0</v>
      </c>
      <c r="K453" s="372" t="n">
        <f aca="false">K193-K452</f>
        <v>0</v>
      </c>
      <c r="L453" s="371" t="n">
        <f aca="false">L193-L452</f>
        <v>0</v>
      </c>
      <c r="M453" s="372" t="n">
        <f aca="false">M193-M452</f>
        <v>0</v>
      </c>
      <c r="N453" s="371" t="n">
        <f aca="false">N193-N452</f>
        <v>0</v>
      </c>
      <c r="O453" s="372" t="n">
        <f aca="false">O193-O452</f>
        <v>0</v>
      </c>
      <c r="Y453" s="4" t="n">
        <v>1</v>
      </c>
    </row>
    <row r="454" s="29"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9" customFormat="true" ht="35.1" hidden="false" customHeight="true" outlineLevel="0" collapsed="false">
      <c r="A455" s="32" t="s">
        <v>458</v>
      </c>
      <c r="B455" s="373" t="s">
        <v>588</v>
      </c>
      <c r="C455" s="373"/>
      <c r="D455" s="32" t="s">
        <v>35</v>
      </c>
      <c r="E455" s="32"/>
      <c r="F455" s="32" t="s">
        <v>36</v>
      </c>
      <c r="G455" s="32"/>
      <c r="H455" s="32" t="s">
        <v>564</v>
      </c>
      <c r="I455" s="32"/>
      <c r="J455" s="32" t="s">
        <v>565</v>
      </c>
      <c r="K455" s="32"/>
      <c r="L455" s="32" t="s">
        <v>48</v>
      </c>
      <c r="M455" s="32"/>
      <c r="N455" s="32" t="s">
        <v>566</v>
      </c>
      <c r="O455" s="32"/>
      <c r="P455" s="164"/>
      <c r="Q455" s="164"/>
      <c r="R455" s="164"/>
      <c r="S455" s="164"/>
      <c r="T455" s="164"/>
      <c r="V455" s="157"/>
      <c r="Y455" s="4" t="n">
        <v>1</v>
      </c>
    </row>
    <row r="456" s="29" customFormat="true" ht="20.25" hidden="false" customHeight="true" outlineLevel="0" collapsed="false">
      <c r="A456" s="66" t="n">
        <v>1</v>
      </c>
      <c r="B456" s="66" t="n">
        <v>2</v>
      </c>
      <c r="C456" s="66"/>
      <c r="D456" s="374" t="n">
        <v>3</v>
      </c>
      <c r="E456" s="374"/>
      <c r="F456" s="374" t="n">
        <v>4</v>
      </c>
      <c r="G456" s="374"/>
      <c r="H456" s="374" t="n">
        <v>5</v>
      </c>
      <c r="I456" s="374"/>
      <c r="J456" s="374" t="n">
        <v>6</v>
      </c>
      <c r="K456" s="374"/>
      <c r="L456" s="374" t="n">
        <v>7</v>
      </c>
      <c r="M456" s="374"/>
      <c r="N456" s="374" t="s">
        <v>460</v>
      </c>
      <c r="O456" s="374"/>
      <c r="P456" s="164"/>
      <c r="Q456" s="164"/>
      <c r="R456" s="164"/>
      <c r="S456" s="164"/>
      <c r="T456" s="164"/>
      <c r="V456" s="157"/>
      <c r="Y456" s="4" t="n">
        <v>1</v>
      </c>
    </row>
    <row r="457" s="29" customFormat="true" ht="28.5" hidden="false" customHeight="true" outlineLevel="0" collapsed="false">
      <c r="A457" s="375" t="s">
        <v>461</v>
      </c>
      <c r="B457" s="376" t="s">
        <v>462</v>
      </c>
      <c r="C457" s="376"/>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9" customFormat="true" ht="28.5" hidden="false" customHeight="true" outlineLevel="0" collapsed="false">
      <c r="A458" s="377" t="s">
        <v>463</v>
      </c>
      <c r="B458" s="179" t="s">
        <v>464</v>
      </c>
      <c r="C458" s="179"/>
      <c r="D458" s="378"/>
      <c r="E458" s="378"/>
      <c r="F458" s="378"/>
      <c r="G458" s="378"/>
      <c r="H458" s="379"/>
      <c r="I458" s="379"/>
      <c r="J458" s="378"/>
      <c r="K458" s="378"/>
      <c r="L458" s="380"/>
      <c r="M458" s="380"/>
      <c r="N458" s="188" t="n">
        <f aca="false">SUM(H458,J458,L458)</f>
        <v>0</v>
      </c>
      <c r="O458" s="188"/>
      <c r="V458" s="157"/>
      <c r="Y458" s="4" t="n">
        <f aca="false">SUM(D458:O458)</f>
        <v>0</v>
      </c>
    </row>
    <row r="459" s="29" customFormat="true" ht="28.5" hidden="false" customHeight="true" outlineLevel="0" collapsed="false">
      <c r="A459" s="377" t="s">
        <v>465</v>
      </c>
      <c r="B459" s="179" t="s">
        <v>466</v>
      </c>
      <c r="C459" s="179"/>
      <c r="D459" s="378"/>
      <c r="E459" s="378"/>
      <c r="F459" s="378"/>
      <c r="G459" s="378"/>
      <c r="H459" s="379"/>
      <c r="I459" s="379"/>
      <c r="J459" s="378"/>
      <c r="K459" s="378"/>
      <c r="L459" s="380"/>
      <c r="M459" s="380"/>
      <c r="N459" s="188" t="n">
        <f aca="false">SUM(H459,J459,L459)</f>
        <v>0</v>
      </c>
      <c r="O459" s="188"/>
      <c r="V459" s="157"/>
      <c r="Y459" s="4" t="n">
        <f aca="false">SUM(D459:O459)</f>
        <v>0</v>
      </c>
    </row>
    <row r="460" s="29" customFormat="true" ht="28.5" hidden="false" customHeight="true" outlineLevel="0" collapsed="false">
      <c r="A460" s="377" t="s">
        <v>467</v>
      </c>
      <c r="B460" s="179" t="s">
        <v>468</v>
      </c>
      <c r="C460" s="179"/>
      <c r="D460" s="378"/>
      <c r="E460" s="378"/>
      <c r="F460" s="378"/>
      <c r="G460" s="378"/>
      <c r="H460" s="379"/>
      <c r="I460" s="379"/>
      <c r="J460" s="378"/>
      <c r="K460" s="378"/>
      <c r="L460" s="380"/>
      <c r="M460" s="380"/>
      <c r="N460" s="188" t="n">
        <f aca="false">SUM(H460,J460,L460)</f>
        <v>0</v>
      </c>
      <c r="O460" s="188"/>
      <c r="V460" s="54"/>
      <c r="Y460" s="4" t="n">
        <f aca="false">SUM(D460:O460)</f>
        <v>0</v>
      </c>
    </row>
    <row r="461" s="29" customFormat="true" ht="28.5" hidden="false" customHeight="true" outlineLevel="0" collapsed="false">
      <c r="A461" s="377" t="s">
        <v>469</v>
      </c>
      <c r="B461" s="179" t="s">
        <v>470</v>
      </c>
      <c r="C461" s="179"/>
      <c r="D461" s="378"/>
      <c r="E461" s="378"/>
      <c r="F461" s="378"/>
      <c r="G461" s="378"/>
      <c r="H461" s="379"/>
      <c r="I461" s="379"/>
      <c r="J461" s="378"/>
      <c r="K461" s="378"/>
      <c r="L461" s="380"/>
      <c r="M461" s="380"/>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false" customHeight="true" outlineLevel="0" collapsed="false">
      <c r="A462" s="377" t="s">
        <v>471</v>
      </c>
      <c r="B462" s="179" t="s">
        <v>472</v>
      </c>
      <c r="C462" s="179"/>
      <c r="D462" s="378"/>
      <c r="E462" s="378"/>
      <c r="F462" s="378"/>
      <c r="G462" s="378"/>
      <c r="H462" s="379"/>
      <c r="I462" s="379"/>
      <c r="J462" s="378"/>
      <c r="K462" s="378"/>
      <c r="L462" s="380"/>
      <c r="M462" s="380"/>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false" customHeight="true" outlineLevel="0" collapsed="false">
      <c r="A463" s="377" t="s">
        <v>473</v>
      </c>
      <c r="B463" s="179" t="s">
        <v>474</v>
      </c>
      <c r="C463" s="179"/>
      <c r="D463" s="378"/>
      <c r="E463" s="378"/>
      <c r="F463" s="378"/>
      <c r="G463" s="378"/>
      <c r="H463" s="379"/>
      <c r="I463" s="379"/>
      <c r="J463" s="378"/>
      <c r="K463" s="378"/>
      <c r="L463" s="380"/>
      <c r="M463" s="380"/>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false" customHeight="true" outlineLevel="0" collapsed="false">
      <c r="A464" s="377" t="s">
        <v>475</v>
      </c>
      <c r="B464" s="179" t="s">
        <v>476</v>
      </c>
      <c r="C464" s="179"/>
      <c r="D464" s="378"/>
      <c r="E464" s="378"/>
      <c r="F464" s="378"/>
      <c r="G464" s="378"/>
      <c r="H464" s="379"/>
      <c r="I464" s="379"/>
      <c r="J464" s="378"/>
      <c r="K464" s="378"/>
      <c r="L464" s="380"/>
      <c r="M464" s="380"/>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false" customHeight="true" outlineLevel="0" collapsed="false">
      <c r="A465" s="377" t="s">
        <v>477</v>
      </c>
      <c r="B465" s="179" t="s">
        <v>478</v>
      </c>
      <c r="C465" s="179"/>
      <c r="D465" s="378"/>
      <c r="E465" s="378"/>
      <c r="F465" s="378"/>
      <c r="G465" s="378"/>
      <c r="H465" s="379"/>
      <c r="I465" s="379"/>
      <c r="J465" s="378"/>
      <c r="K465" s="378"/>
      <c r="L465" s="380"/>
      <c r="M465" s="380"/>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false" customHeight="true" outlineLevel="0" collapsed="false">
      <c r="A466" s="377" t="s">
        <v>479</v>
      </c>
      <c r="B466" s="179" t="s">
        <v>480</v>
      </c>
      <c r="C466" s="179"/>
      <c r="D466" s="378"/>
      <c r="E466" s="378"/>
      <c r="F466" s="378"/>
      <c r="G466" s="378"/>
      <c r="H466" s="379"/>
      <c r="I466" s="379"/>
      <c r="J466" s="378"/>
      <c r="K466" s="378"/>
      <c r="L466" s="380"/>
      <c r="M466" s="380"/>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false" customHeight="true" outlineLevel="0" collapsed="false">
      <c r="A467" s="377" t="s">
        <v>481</v>
      </c>
      <c r="B467" s="179" t="s">
        <v>482</v>
      </c>
      <c r="C467" s="179"/>
      <c r="D467" s="378"/>
      <c r="E467" s="378"/>
      <c r="F467" s="378"/>
      <c r="G467" s="378"/>
      <c r="H467" s="379"/>
      <c r="I467" s="379"/>
      <c r="J467" s="378"/>
      <c r="K467" s="378"/>
      <c r="L467" s="380"/>
      <c r="M467" s="380"/>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false" customHeight="true" outlineLevel="0" collapsed="false">
      <c r="A468" s="377" t="s">
        <v>483</v>
      </c>
      <c r="B468" s="179" t="s">
        <v>484</v>
      </c>
      <c r="C468" s="179"/>
      <c r="D468" s="378"/>
      <c r="E468" s="378"/>
      <c r="F468" s="378"/>
      <c r="G468" s="378"/>
      <c r="H468" s="379"/>
      <c r="I468" s="379"/>
      <c r="J468" s="378"/>
      <c r="K468" s="378"/>
      <c r="L468" s="380"/>
      <c r="M468" s="380"/>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false" customHeight="true" outlineLevel="0" collapsed="false">
      <c r="A469" s="377" t="s">
        <v>485</v>
      </c>
      <c r="B469" s="179" t="s">
        <v>486</v>
      </c>
      <c r="C469" s="179"/>
      <c r="D469" s="378"/>
      <c r="E469" s="378"/>
      <c r="F469" s="378"/>
      <c r="G469" s="378"/>
      <c r="H469" s="379"/>
      <c r="I469" s="379"/>
      <c r="J469" s="378"/>
      <c r="K469" s="378"/>
      <c r="L469" s="380"/>
      <c r="M469" s="380"/>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false" customHeight="true" outlineLevel="0" collapsed="false">
      <c r="A470" s="377" t="s">
        <v>487</v>
      </c>
      <c r="B470" s="179" t="s">
        <v>488</v>
      </c>
      <c r="C470" s="179"/>
      <c r="D470" s="378"/>
      <c r="E470" s="378"/>
      <c r="F470" s="378"/>
      <c r="G470" s="378"/>
      <c r="H470" s="379"/>
      <c r="I470" s="379"/>
      <c r="J470" s="378"/>
      <c r="K470" s="378"/>
      <c r="L470" s="380"/>
      <c r="M470" s="380"/>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false" customHeight="true" outlineLevel="0" collapsed="false">
      <c r="A471" s="377" t="s">
        <v>489</v>
      </c>
      <c r="B471" s="179" t="s">
        <v>490</v>
      </c>
      <c r="C471" s="179"/>
      <c r="D471" s="378"/>
      <c r="E471" s="378"/>
      <c r="F471" s="378"/>
      <c r="G471" s="378"/>
      <c r="H471" s="379"/>
      <c r="I471" s="379"/>
      <c r="J471" s="378"/>
      <c r="K471" s="378"/>
      <c r="L471" s="380"/>
      <c r="M471" s="380"/>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false" customHeight="true" outlineLevel="0" collapsed="false">
      <c r="A472" s="377" t="s">
        <v>491</v>
      </c>
      <c r="B472" s="179" t="s">
        <v>492</v>
      </c>
      <c r="C472" s="179"/>
      <c r="D472" s="378"/>
      <c r="E472" s="378"/>
      <c r="F472" s="378"/>
      <c r="G472" s="378"/>
      <c r="H472" s="379"/>
      <c r="I472" s="379"/>
      <c r="J472" s="378"/>
      <c r="K472" s="378"/>
      <c r="L472" s="380"/>
      <c r="M472" s="380"/>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false" customHeight="true" outlineLevel="0" collapsed="false">
      <c r="A473" s="381" t="s">
        <v>493</v>
      </c>
      <c r="B473" s="179" t="s">
        <v>494</v>
      </c>
      <c r="C473" s="179"/>
      <c r="D473" s="378"/>
      <c r="E473" s="378"/>
      <c r="F473" s="378"/>
      <c r="G473" s="378"/>
      <c r="H473" s="379"/>
      <c r="I473" s="379"/>
      <c r="J473" s="378"/>
      <c r="K473" s="378"/>
      <c r="L473" s="380"/>
      <c r="M473" s="380"/>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28.5" hidden="false" customHeight="true" outlineLevel="0" collapsed="false">
      <c r="A474" s="381" t="s">
        <v>495</v>
      </c>
      <c r="B474" s="189" t="s">
        <v>496</v>
      </c>
      <c r="C474" s="189"/>
      <c r="D474" s="382"/>
      <c r="E474" s="382"/>
      <c r="F474" s="382"/>
      <c r="G474" s="382"/>
      <c r="H474" s="383"/>
      <c r="I474" s="383"/>
      <c r="J474" s="382"/>
      <c r="K474" s="382"/>
      <c r="L474" s="384"/>
      <c r="M474" s="384"/>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9" customFormat="true" ht="35.1" hidden="false" customHeight="true" outlineLevel="0" collapsed="false">
      <c r="A475" s="194" t="s">
        <v>497</v>
      </c>
      <c r="B475" s="194"/>
      <c r="C475" s="195" t="str">
        <f aca="false">$D$5&amp;"-"&amp;$E$5&amp;"   "&amp;$D$6</f>
        <v>1101-   </v>
      </c>
      <c r="D475" s="386" t="n">
        <f aca="false">SUM(D457:E474)</f>
        <v>0</v>
      </c>
      <c r="E475" s="386"/>
      <c r="F475" s="386" t="n">
        <f aca="false">SUM(F457:G474)</f>
        <v>0</v>
      </c>
      <c r="G475" s="386"/>
      <c r="H475" s="386" t="n">
        <f aca="false">SUM(H457:I474)</f>
        <v>0</v>
      </c>
      <c r="I475" s="386"/>
      <c r="J475" s="386" t="n">
        <f aca="false">SUM(J457:K474)</f>
        <v>0</v>
      </c>
      <c r="K475" s="386"/>
      <c r="L475" s="386" t="n">
        <f aca="false">SUM(L457:M474)</f>
        <v>0</v>
      </c>
      <c r="M475" s="386"/>
      <c r="N475" s="386" t="n">
        <f aca="false">SUM(H475:M475)</f>
        <v>0</v>
      </c>
      <c r="O475" s="386"/>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8"/>
      <c r="B476" s="28"/>
      <c r="C476" s="197" t="s">
        <v>498</v>
      </c>
      <c r="D476" s="387" t="n">
        <f aca="false">D452+E452-D475</f>
        <v>0</v>
      </c>
      <c r="E476" s="387"/>
      <c r="F476" s="387" t="n">
        <f aca="false">F452+G452-F475</f>
        <v>0</v>
      </c>
      <c r="G476" s="387"/>
      <c r="H476" s="387" t="n">
        <f aca="false">H452+I452-H475</f>
        <v>0</v>
      </c>
      <c r="I476" s="387"/>
      <c r="J476" s="387" t="n">
        <f aca="false">J452+K452-J475</f>
        <v>0</v>
      </c>
      <c r="K476" s="387"/>
      <c r="L476" s="387" t="n">
        <f aca="false">L452+M452-L475</f>
        <v>0</v>
      </c>
      <c r="M476" s="387"/>
      <c r="N476" s="387" t="n">
        <f aca="false">N452+O452-N475</f>
        <v>0</v>
      </c>
      <c r="O476" s="387"/>
      <c r="P476" s="203"/>
      <c r="Q476" s="203"/>
      <c r="R476" s="203"/>
      <c r="S476" s="203"/>
      <c r="T476" s="203"/>
      <c r="U476" s="203"/>
      <c r="V476" s="203"/>
      <c r="Y476" s="3" t="n">
        <v>1</v>
      </c>
    </row>
    <row r="477" customFormat="false" ht="15" hidden="false" customHeight="true" outlineLevel="0" collapsed="false">
      <c r="C477" s="223"/>
      <c r="D477" s="28"/>
      <c r="E477" s="28"/>
      <c r="F477" s="28"/>
      <c r="G477" s="28"/>
      <c r="H477" s="28"/>
      <c r="I477" s="28"/>
      <c r="J477" s="28"/>
      <c r="K477" s="28"/>
      <c r="L477" s="28"/>
      <c r="O477" s="203"/>
      <c r="P477" s="388"/>
      <c r="Q477" s="388"/>
      <c r="R477" s="388"/>
      <c r="S477" s="388"/>
      <c r="T477" s="388"/>
      <c r="U477" s="388"/>
      <c r="V477" s="388"/>
      <c r="Y477" s="3" t="n">
        <v>1</v>
      </c>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P478" s="388"/>
      <c r="Q478" s="388"/>
      <c r="R478" s="388"/>
      <c r="S478" s="388"/>
      <c r="T478" s="388"/>
      <c r="U478" s="388"/>
      <c r="V478" s="388"/>
      <c r="Y478" s="3" t="n">
        <v>1</v>
      </c>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P479" s="388"/>
      <c r="Q479" s="388"/>
      <c r="R479" s="388"/>
      <c r="S479" s="388"/>
      <c r="T479" s="388"/>
      <c r="U479" s="388"/>
      <c r="V479" s="388"/>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88"/>
      <c r="Q480" s="388"/>
      <c r="R480" s="388"/>
      <c r="S480" s="388"/>
      <c r="T480" s="388"/>
      <c r="U480" s="388"/>
      <c r="V480" s="388"/>
      <c r="Y480" s="3" t="n">
        <v>1</v>
      </c>
    </row>
    <row r="481" customFormat="false" ht="15" hidden="false" customHeight="true" outlineLevel="0" collapsed="false">
      <c r="A481" s="53"/>
      <c r="B481" s="53"/>
      <c r="C481" s="53"/>
      <c r="D481" s="53"/>
      <c r="E481" s="53"/>
      <c r="F481" s="53"/>
      <c r="G481" s="53"/>
      <c r="H481" s="53"/>
      <c r="I481" s="53"/>
      <c r="J481" s="53"/>
      <c r="M481" s="307" t="s">
        <v>507</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89"/>
      <c r="R482" s="203"/>
      <c r="S482" s="203"/>
      <c r="T482" s="203"/>
      <c r="U482" s="203"/>
      <c r="V482" s="203"/>
      <c r="Y482" s="3" t="n">
        <v>1</v>
      </c>
    </row>
    <row r="483" customFormat="false" ht="16.5" hidden="false" customHeight="false" outlineLevel="0" collapsed="false">
      <c r="A483" s="53"/>
      <c r="B483" s="309" t="s">
        <v>508</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89</v>
      </c>
      <c r="C1" s="398" t="s">
        <v>458</v>
      </c>
      <c r="D1" s="398" t="s">
        <v>590</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91</v>
      </c>
      <c r="BT1" s="400"/>
      <c r="BV1" s="401" t="s">
        <v>592</v>
      </c>
      <c r="BW1" s="401"/>
      <c r="BX1" s="401"/>
      <c r="BZ1" s="401" t="s">
        <v>593</v>
      </c>
      <c r="CA1" s="401"/>
      <c r="CB1" s="401"/>
      <c r="CL1" s="402" t="s">
        <v>594</v>
      </c>
      <c r="CM1" s="403" t="s">
        <v>595</v>
      </c>
      <c r="CP1" s="395" t="str">
        <f aca="false">BS2&amp;" - "&amp;BT2</f>
        <v>0 - СОЦИЈАЛНА ЗАШТИТА</v>
      </c>
      <c r="CU1" s="401" t="s">
        <v>592</v>
      </c>
      <c r="CV1" s="401"/>
      <c r="CW1" s="401"/>
    </row>
    <row r="2" customFormat="false" ht="13.5" hidden="true" customHeight="true" outlineLevel="0" collapsed="false">
      <c r="B2" s="404" t="s">
        <v>6</v>
      </c>
      <c r="C2" s="405" t="s">
        <v>596</v>
      </c>
      <c r="D2" s="406" t="s">
        <v>597</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95</v>
      </c>
      <c r="BV2" s="409" t="s">
        <v>461</v>
      </c>
      <c r="BW2" s="410" t="s">
        <v>52</v>
      </c>
      <c r="BX2" s="409" t="s">
        <v>461</v>
      </c>
      <c r="BZ2" s="409" t="n">
        <v>411</v>
      </c>
      <c r="CA2" s="411" t="s">
        <v>598</v>
      </c>
      <c r="CB2" s="409" t="n">
        <v>411</v>
      </c>
      <c r="CL2" s="412" t="s">
        <v>599</v>
      </c>
      <c r="CM2" s="413" t="s">
        <v>600</v>
      </c>
      <c r="CP2" s="395" t="str">
        <f aca="false">BS3&amp;" - "&amp;BT3</f>
        <v>10 - Болест и инвалидност</v>
      </c>
      <c r="CU2" s="409" t="s">
        <v>461</v>
      </c>
      <c r="CV2" s="410" t="s">
        <v>52</v>
      </c>
      <c r="CW2" s="409"/>
      <c r="CY2" s="395" t="str">
        <f aca="false">CU2&amp;" - "&amp;CV2</f>
        <v>01 - Приходи из буџета</v>
      </c>
    </row>
    <row r="3" customFormat="false" ht="16.5" hidden="true" customHeight="true" outlineLevel="0" collapsed="false">
      <c r="B3" s="404" t="s">
        <v>601</v>
      </c>
      <c r="C3" s="405" t="s">
        <v>602</v>
      </c>
      <c r="D3" s="406" t="s">
        <v>603</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600</v>
      </c>
      <c r="BV3" s="409" t="s">
        <v>463</v>
      </c>
      <c r="BW3" s="410" t="s">
        <v>464</v>
      </c>
      <c r="BX3" s="409" t="s">
        <v>463</v>
      </c>
      <c r="BZ3" s="409" t="n">
        <v>412</v>
      </c>
      <c r="CA3" s="415" t="s">
        <v>604</v>
      </c>
      <c r="CB3" s="409" t="n">
        <v>412</v>
      </c>
      <c r="CL3" s="412" t="s">
        <v>605</v>
      </c>
      <c r="CM3" s="413" t="s">
        <v>606</v>
      </c>
      <c r="CP3" s="395" t="str">
        <f aca="false">BS4&amp;" - "&amp;BT4</f>
        <v>20 - Старост</v>
      </c>
      <c r="CU3" s="409" t="s">
        <v>463</v>
      </c>
      <c r="CV3" s="410" t="s">
        <v>464</v>
      </c>
      <c r="CW3" s="409"/>
      <c r="CY3" s="395" t="str">
        <f aca="false">CU3&amp;" - "&amp;CV3</f>
        <v>02 - Трансфери између корисника на истом нивоу</v>
      </c>
    </row>
    <row r="4" customFormat="false" ht="15" hidden="true" customHeight="true" outlineLevel="0" collapsed="false">
      <c r="B4" s="404" t="s">
        <v>607</v>
      </c>
      <c r="C4" s="405" t="s">
        <v>608</v>
      </c>
      <c r="D4" s="416" t="s">
        <v>609</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606</v>
      </c>
      <c r="BV4" s="409" t="s">
        <v>465</v>
      </c>
      <c r="BW4" s="410" t="s">
        <v>466</v>
      </c>
      <c r="BX4" s="409" t="s">
        <v>465</v>
      </c>
      <c r="BZ4" s="409" t="n">
        <v>413</v>
      </c>
      <c r="CA4" s="411" t="s">
        <v>210</v>
      </c>
      <c r="CB4" s="409" t="n">
        <v>413</v>
      </c>
      <c r="CL4" s="412" t="s">
        <v>610</v>
      </c>
      <c r="CM4" s="413" t="s">
        <v>611</v>
      </c>
      <c r="CP4" s="395" t="str">
        <f aca="false">BS5&amp;" - "&amp;BT5</f>
        <v>30 - Корисници породичне пензије</v>
      </c>
      <c r="CU4" s="409" t="s">
        <v>465</v>
      </c>
      <c r="CV4" s="410" t="s">
        <v>466</v>
      </c>
      <c r="CW4" s="409"/>
      <c r="CY4" s="395" t="str">
        <f aca="false">CU4&amp;" - "&amp;CV4</f>
        <v>03 - Социјални доприноси</v>
      </c>
    </row>
    <row r="5" customFormat="false" ht="15" hidden="true" customHeight="true" outlineLevel="0" collapsed="false">
      <c r="B5" s="404" t="s">
        <v>612</v>
      </c>
      <c r="C5" s="405" t="s">
        <v>613</v>
      </c>
      <c r="D5" s="416" t="s">
        <v>614</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11</v>
      </c>
      <c r="BV5" s="409" t="s">
        <v>467</v>
      </c>
      <c r="BW5" s="410" t="s">
        <v>468</v>
      </c>
      <c r="BX5" s="409" t="s">
        <v>467</v>
      </c>
      <c r="BZ5" s="409" t="n">
        <v>414</v>
      </c>
      <c r="CA5" s="411" t="s">
        <v>615</v>
      </c>
      <c r="CB5" s="409" t="n">
        <v>414</v>
      </c>
      <c r="CL5" s="412" t="s">
        <v>616</v>
      </c>
      <c r="CM5" s="413" t="s">
        <v>617</v>
      </c>
      <c r="CP5" s="395" t="str">
        <f aca="false">BS6&amp;" - "&amp;BT6</f>
        <v>40 - Породица и деца</v>
      </c>
      <c r="CU5" s="409" t="s">
        <v>467</v>
      </c>
      <c r="CV5" s="410" t="s">
        <v>468</v>
      </c>
      <c r="CW5" s="409"/>
      <c r="CY5" s="395" t="str">
        <f aca="false">CU5&amp;" - "&amp;CV5</f>
        <v>04 - Сопствени приходи буџетских корисника</v>
      </c>
    </row>
    <row r="6" customFormat="false" ht="15" hidden="true" customHeight="true" outlineLevel="0" collapsed="false">
      <c r="B6" s="404" t="s">
        <v>618</v>
      </c>
      <c r="C6" s="405" t="s">
        <v>619</v>
      </c>
      <c r="D6" s="416" t="s">
        <v>620</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17</v>
      </c>
      <c r="BV6" s="409" t="s">
        <v>469</v>
      </c>
      <c r="BW6" s="410" t="s">
        <v>470</v>
      </c>
      <c r="BX6" s="409" t="s">
        <v>469</v>
      </c>
      <c r="BZ6" s="409" t="n">
        <v>415</v>
      </c>
      <c r="CA6" s="411" t="s">
        <v>217</v>
      </c>
      <c r="CB6" s="409" t="n">
        <v>415</v>
      </c>
      <c r="CL6" s="412" t="s">
        <v>621</v>
      </c>
      <c r="CM6" s="413" t="s">
        <v>622</v>
      </c>
      <c r="CP6" s="395" t="str">
        <f aca="false">BS7&amp;" - "&amp;BT7</f>
        <v>50 - Незапосленост</v>
      </c>
      <c r="CU6" s="409" t="s">
        <v>469</v>
      </c>
      <c r="CV6" s="410" t="s">
        <v>470</v>
      </c>
      <c r="CW6" s="409"/>
      <c r="CY6" s="395" t="str">
        <f aca="false">CU6&amp;" - "&amp;CV6</f>
        <v>05 - Донације од иностраних земаља</v>
      </c>
    </row>
    <row r="7" customFormat="false" ht="17.25" hidden="true" customHeight="true" outlineLevel="0" collapsed="false">
      <c r="B7" s="404" t="s">
        <v>623</v>
      </c>
      <c r="C7" s="405" t="s">
        <v>624</v>
      </c>
      <c r="D7" s="406" t="s">
        <v>625</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22</v>
      </c>
      <c r="BV7" s="409" t="s">
        <v>471</v>
      </c>
      <c r="BW7" s="410" t="s">
        <v>472</v>
      </c>
      <c r="BX7" s="409" t="s">
        <v>471</v>
      </c>
      <c r="BZ7" s="409" t="n">
        <v>416</v>
      </c>
      <c r="CA7" s="411" t="s">
        <v>219</v>
      </c>
      <c r="CB7" s="409" t="n">
        <v>416</v>
      </c>
      <c r="CL7" s="412" t="s">
        <v>626</v>
      </c>
      <c r="CM7" s="413" t="s">
        <v>627</v>
      </c>
      <c r="CP7" s="395" t="str">
        <f aca="false">BS8&amp;" - "&amp;BT8</f>
        <v>60 - Становање</v>
      </c>
      <c r="CU7" s="409" t="s">
        <v>471</v>
      </c>
      <c r="CV7" s="410" t="s">
        <v>472</v>
      </c>
      <c r="CW7" s="409"/>
      <c r="CY7" s="395" t="str">
        <f aca="false">CU7&amp;" - "&amp;CV7</f>
        <v>06 - Донације од међународних организација</v>
      </c>
    </row>
    <row r="8" customFormat="false" ht="15" hidden="false" customHeight="true" outlineLevel="0" collapsed="false">
      <c r="B8" s="404" t="s">
        <v>628</v>
      </c>
      <c r="C8" s="405" t="s">
        <v>629</v>
      </c>
      <c r="D8" s="416" t="s">
        <v>630</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27</v>
      </c>
      <c r="BV8" s="409" t="s">
        <v>473</v>
      </c>
      <c r="BW8" s="410" t="s">
        <v>631</v>
      </c>
      <c r="BX8" s="409" t="s">
        <v>473</v>
      </c>
      <c r="BZ8" s="409" t="n">
        <v>417</v>
      </c>
      <c r="CA8" s="411" t="s">
        <v>632</v>
      </c>
      <c r="CB8" s="409" t="n">
        <v>417</v>
      </c>
      <c r="CL8" s="412" t="s">
        <v>633</v>
      </c>
      <c r="CM8" s="413" t="s">
        <v>634</v>
      </c>
      <c r="CP8" s="395" t="str">
        <f aca="false">BS9&amp;" - "&amp;BT9</f>
        <v>70 - Социјална помоћ угроженом становништву, некласификована на другом месту</v>
      </c>
      <c r="CU8" s="409" t="s">
        <v>473</v>
      </c>
      <c r="CV8" s="410" t="s">
        <v>474</v>
      </c>
      <c r="CW8" s="409"/>
      <c r="CY8" s="395" t="str">
        <f aca="false">CU8&amp;" - "&amp;CV8</f>
        <v>07 - Трансфери од других нивоа власти</v>
      </c>
    </row>
    <row r="9" customFormat="false" ht="25.5" hidden="false" customHeight="true" outlineLevel="0" collapsed="false">
      <c r="B9" s="404" t="s">
        <v>635</v>
      </c>
      <c r="C9" s="405" t="n">
        <v>2002</v>
      </c>
      <c r="D9" s="416" t="s">
        <v>636</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34</v>
      </c>
      <c r="BV9" s="409" t="s">
        <v>475</v>
      </c>
      <c r="BW9" s="410" t="s">
        <v>637</v>
      </c>
      <c r="BX9" s="409" t="s">
        <v>475</v>
      </c>
      <c r="BZ9" s="409" t="n">
        <v>418</v>
      </c>
      <c r="CA9" s="411" t="s">
        <v>638</v>
      </c>
      <c r="CB9" s="409" t="n">
        <v>418</v>
      </c>
      <c r="CL9" s="412" t="s">
        <v>639</v>
      </c>
      <c r="CM9" s="413" t="s">
        <v>640</v>
      </c>
      <c r="CP9" s="395" t="str">
        <f aca="false">BS10&amp;" - "&amp;BT10</f>
        <v>80 - Социјална заштита -  истраживање и развој</v>
      </c>
      <c r="CU9" s="409" t="s">
        <v>475</v>
      </c>
      <c r="CV9" s="410" t="s">
        <v>476</v>
      </c>
      <c r="CW9" s="409"/>
      <c r="CY9" s="395" t="str">
        <f aca="false">CU9&amp;" - "&amp;CV9</f>
        <v>08 - Добровољни трансфери од физичких и правних лица</v>
      </c>
      <c r="DF9" s="417" t="s">
        <v>641</v>
      </c>
      <c r="DG9" s="417"/>
      <c r="DH9" s="417"/>
      <c r="DI9" s="417"/>
      <c r="DJ9" s="417"/>
      <c r="DK9" s="417"/>
      <c r="DL9" s="417"/>
      <c r="DM9" s="417"/>
      <c r="DN9" s="417"/>
      <c r="DO9" s="417"/>
      <c r="DP9" s="417"/>
      <c r="DQ9" s="417"/>
      <c r="DR9" s="417"/>
      <c r="DS9" s="417"/>
      <c r="DU9" s="418" t="s">
        <v>642</v>
      </c>
      <c r="DV9" s="418"/>
      <c r="DW9" s="418"/>
      <c r="DX9" s="418"/>
      <c r="DY9" s="418"/>
      <c r="DZ9" s="418"/>
      <c r="EA9" s="418"/>
      <c r="EB9" s="418"/>
      <c r="EC9" s="418"/>
      <c r="ED9" s="419"/>
      <c r="EE9" s="419"/>
      <c r="EF9" s="419"/>
      <c r="EG9" s="420" t="s">
        <v>643</v>
      </c>
      <c r="EH9" s="420"/>
      <c r="EI9" s="420"/>
      <c r="EJ9" s="420"/>
      <c r="EK9" s="420"/>
      <c r="EL9" s="420"/>
      <c r="EM9" s="420"/>
      <c r="EN9" s="420"/>
      <c r="EO9" s="420"/>
      <c r="EP9" s="420"/>
      <c r="EQ9" s="420"/>
    </row>
    <row r="10" customFormat="false" ht="19.5" hidden="false" customHeight="true" outlineLevel="0" collapsed="false">
      <c r="B10" s="404" t="s">
        <v>644</v>
      </c>
      <c r="C10" s="405" t="n">
        <v>2003</v>
      </c>
      <c r="D10" s="416" t="s">
        <v>645</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40</v>
      </c>
      <c r="BV10" s="409" t="s">
        <v>477</v>
      </c>
      <c r="BW10" s="410" t="s">
        <v>478</v>
      </c>
      <c r="BX10" s="409" t="s">
        <v>477</v>
      </c>
      <c r="BZ10" s="409" t="n">
        <v>421</v>
      </c>
      <c r="CA10" s="411" t="s">
        <v>646</v>
      </c>
      <c r="CB10" s="409" t="n">
        <v>421</v>
      </c>
      <c r="CL10" s="412" t="s">
        <v>647</v>
      </c>
      <c r="CM10" s="413" t="s">
        <v>648</v>
      </c>
      <c r="CP10" s="395" t="str">
        <f aca="false">BS11&amp;" - "&amp;BT11</f>
        <v>90 - Социјална заштита некласификована на другом месту</v>
      </c>
      <c r="CU10" s="409" t="s">
        <v>477</v>
      </c>
      <c r="CV10" s="410" t="s">
        <v>478</v>
      </c>
      <c r="CW10" s="409"/>
      <c r="CY10" s="395"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c r="EG10" s="420"/>
      <c r="EH10" s="420"/>
      <c r="EI10" s="420"/>
      <c r="EJ10" s="420"/>
      <c r="EK10" s="420"/>
      <c r="EL10" s="420"/>
      <c r="EM10" s="420"/>
      <c r="EN10" s="420"/>
      <c r="EO10" s="420"/>
      <c r="EP10" s="420"/>
      <c r="EQ10" s="420"/>
    </row>
    <row r="11" customFormat="false" ht="18.75" hidden="false" customHeight="true" outlineLevel="0" collapsed="false">
      <c r="B11" s="404" t="s">
        <v>649</v>
      </c>
      <c r="C11" s="405" t="n">
        <v>2004</v>
      </c>
      <c r="D11" s="416" t="s">
        <v>650</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48</v>
      </c>
      <c r="BV11" s="409" t="s">
        <v>479</v>
      </c>
      <c r="BW11" s="410" t="s">
        <v>480</v>
      </c>
      <c r="BX11" s="409" t="s">
        <v>479</v>
      </c>
      <c r="BZ11" s="409" t="n">
        <v>422</v>
      </c>
      <c r="CA11" s="411" t="s">
        <v>651</v>
      </c>
      <c r="CB11" s="409" t="n">
        <v>422</v>
      </c>
      <c r="CL11" s="402" t="n">
        <v>100</v>
      </c>
      <c r="CM11" s="403" t="s">
        <v>652</v>
      </c>
      <c r="CP11" s="395" t="str">
        <f aca="false">BS12&amp;" - "&amp;BT12</f>
        <v>100 - ОПШТЕ ЈАВНЕ УСЛУГЕ</v>
      </c>
      <c r="CU11" s="409" t="s">
        <v>479</v>
      </c>
      <c r="CV11" s="410" t="s">
        <v>480</v>
      </c>
      <c r="CW11" s="409"/>
      <c r="CY11" s="395" t="str">
        <f aca="false">CU11&amp;" - "&amp;CV11</f>
        <v>10 - Примања од домаћих задуживања</v>
      </c>
      <c r="DT11" s="33"/>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52</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53</v>
      </c>
      <c r="DG12" s="422" t="s">
        <v>654</v>
      </c>
      <c r="DH12" s="422"/>
      <c r="DI12" s="422"/>
      <c r="DJ12" s="422"/>
      <c r="DK12" s="422"/>
      <c r="DL12" s="422"/>
      <c r="DM12" s="422"/>
      <c r="DN12" s="422"/>
      <c r="DO12" s="422"/>
      <c r="DP12" s="422"/>
      <c r="DQ12" s="422"/>
      <c r="DR12" s="422"/>
      <c r="DS12" s="422"/>
      <c r="DT12" s="33"/>
      <c r="DU12" s="33"/>
      <c r="DV12" s="33"/>
      <c r="DW12" s="33"/>
    </row>
    <row r="13" customFormat="false" ht="63.75" hidden="false" customHeight="true" outlineLevel="0" collapsed="false">
      <c r="B13" s="404" t="s">
        <v>655</v>
      </c>
      <c r="C13" s="405" t="s">
        <v>656</v>
      </c>
      <c r="D13" s="416" t="s">
        <v>657</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58</v>
      </c>
      <c r="BV13" s="409" t="s">
        <v>481</v>
      </c>
      <c r="BW13" s="410" t="s">
        <v>482</v>
      </c>
      <c r="BX13" s="409" t="s">
        <v>481</v>
      </c>
      <c r="BZ13" s="409" t="n">
        <v>423</v>
      </c>
      <c r="CA13" s="411" t="s">
        <v>659</v>
      </c>
      <c r="CB13" s="409" t="n">
        <v>423</v>
      </c>
      <c r="CL13" s="412" t="n">
        <v>110</v>
      </c>
      <c r="CM13" s="413" t="s">
        <v>658</v>
      </c>
      <c r="CP13" s="395" t="str">
        <f aca="false">BS14&amp;" - "&amp;BT14</f>
        <v>111 - Извршни и законодавни органи</v>
      </c>
      <c r="CU13" s="409" t="s">
        <v>481</v>
      </c>
      <c r="CV13" s="410" t="s">
        <v>482</v>
      </c>
      <c r="CW13" s="409"/>
      <c r="CY13" s="395" t="str">
        <f aca="false">CU14&amp;" - "&amp;CV14</f>
        <v>12 - Примања од отплате датих кредита и продаје финансијске имовине</v>
      </c>
      <c r="DF13" s="421"/>
      <c r="DG13" s="423" t="s">
        <v>660</v>
      </c>
      <c r="DH13" s="423"/>
      <c r="DI13" s="423"/>
      <c r="DJ13" s="423"/>
      <c r="DK13" s="423"/>
      <c r="DL13" s="423"/>
      <c r="DM13" s="423"/>
      <c r="DN13" s="423"/>
      <c r="DO13" s="423"/>
      <c r="DP13" s="423"/>
      <c r="DQ13" s="423"/>
      <c r="DR13" s="423"/>
      <c r="DS13" s="423"/>
      <c r="DT13" s="33"/>
      <c r="DU13" s="424" t="s">
        <v>661</v>
      </c>
      <c r="DV13" s="424"/>
      <c r="DW13" s="424"/>
      <c r="DX13" s="424"/>
      <c r="DY13" s="424"/>
      <c r="DZ13" s="424"/>
      <c r="EA13" s="424"/>
      <c r="EB13" s="424"/>
      <c r="EC13" s="424"/>
      <c r="EG13" s="425" t="s">
        <v>662</v>
      </c>
    </row>
    <row r="14" customFormat="false" ht="58.5" hidden="false" customHeight="true" outlineLevel="0" collapsed="false">
      <c r="B14" s="404" t="s">
        <v>663</v>
      </c>
      <c r="C14" s="405" t="s">
        <v>664</v>
      </c>
      <c r="D14" s="406" t="s">
        <v>665</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66</v>
      </c>
      <c r="BV14" s="409" t="s">
        <v>483</v>
      </c>
      <c r="BW14" s="410" t="s">
        <v>484</v>
      </c>
      <c r="BX14" s="409" t="s">
        <v>483</v>
      </c>
      <c r="BZ14" s="409" t="n">
        <v>424</v>
      </c>
      <c r="CA14" s="411" t="s">
        <v>667</v>
      </c>
      <c r="CB14" s="409" t="n">
        <v>424</v>
      </c>
      <c r="CL14" s="426" t="n">
        <v>111</v>
      </c>
      <c r="CM14" s="427" t="s">
        <v>666</v>
      </c>
      <c r="CP14" s="395" t="str">
        <f aca="false">BS15&amp;" - "&amp;BT15</f>
        <v>112 - Финансијски и фискални послови</v>
      </c>
      <c r="CU14" s="409" t="s">
        <v>483</v>
      </c>
      <c r="CV14" s="410" t="s">
        <v>484</v>
      </c>
      <c r="CW14" s="409"/>
      <c r="CY14" s="395" t="str">
        <f aca="false">CU15&amp;" - "&amp;CV15</f>
        <v>13 - Нераспоређени вишак прихода из ранијих година</v>
      </c>
      <c r="DF14" s="421"/>
      <c r="DG14" s="428" t="s">
        <v>668</v>
      </c>
      <c r="DH14" s="428"/>
      <c r="DI14" s="428"/>
      <c r="DJ14" s="428"/>
      <c r="DK14" s="428"/>
      <c r="DL14" s="428"/>
      <c r="DM14" s="428"/>
      <c r="DN14" s="428"/>
      <c r="DO14" s="428"/>
      <c r="DP14" s="428"/>
      <c r="DQ14" s="428"/>
      <c r="DR14" s="428"/>
      <c r="DS14" s="428"/>
      <c r="DT14" s="33"/>
      <c r="DU14" s="33"/>
      <c r="DV14" s="33"/>
      <c r="DW14" s="33"/>
    </row>
    <row r="15" customFormat="false" ht="18" hidden="false" customHeight="true" outlineLevel="0" collapsed="false">
      <c r="B15" s="404" t="s">
        <v>669</v>
      </c>
      <c r="C15" s="405" t="s">
        <v>670</v>
      </c>
      <c r="D15" s="406" t="s">
        <v>671</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72</v>
      </c>
      <c r="BV15" s="409" t="s">
        <v>485</v>
      </c>
      <c r="BW15" s="410" t="s">
        <v>673</v>
      </c>
      <c r="BX15" s="409" t="s">
        <v>485</v>
      </c>
      <c r="BZ15" s="409" t="n">
        <v>425</v>
      </c>
      <c r="CA15" s="411" t="s">
        <v>674</v>
      </c>
      <c r="CB15" s="409" t="n">
        <v>425</v>
      </c>
      <c r="CL15" s="426" t="n">
        <v>112</v>
      </c>
      <c r="CM15" s="427" t="s">
        <v>672</v>
      </c>
      <c r="CP15" s="395" t="str">
        <f aca="false">BS16&amp;" - "&amp;BT16</f>
        <v>113 - Спољни послови</v>
      </c>
      <c r="CU15" s="409" t="s">
        <v>485</v>
      </c>
      <c r="CV15" s="410" t="s">
        <v>673</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3"/>
      <c r="DU15" s="33"/>
      <c r="DV15" s="33"/>
      <c r="DW15" s="33"/>
    </row>
    <row r="16" customFormat="false" ht="14.25" hidden="false" customHeight="true" outlineLevel="0" collapsed="false">
      <c r="B16" s="404" t="s">
        <v>675</v>
      </c>
      <c r="C16" s="405" t="s">
        <v>676</v>
      </c>
      <c r="D16" s="406" t="s">
        <v>677</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78</v>
      </c>
      <c r="BV16" s="409" t="s">
        <v>487</v>
      </c>
      <c r="BW16" s="410" t="s">
        <v>679</v>
      </c>
      <c r="BX16" s="409" t="s">
        <v>487</v>
      </c>
      <c r="BZ16" s="409" t="n">
        <v>426</v>
      </c>
      <c r="CA16" s="411" t="s">
        <v>680</v>
      </c>
      <c r="CB16" s="409" t="n">
        <v>426</v>
      </c>
      <c r="CL16" s="426" t="n">
        <v>113</v>
      </c>
      <c r="CM16" s="427" t="s">
        <v>678</v>
      </c>
      <c r="CP16" s="395" t="str">
        <f aca="false">BS17&amp;" - "&amp;BT17</f>
        <v>120 - Економска помоћ иностранству</v>
      </c>
      <c r="CU16" s="409" t="s">
        <v>487</v>
      </c>
      <c r="CV16" s="410" t="s">
        <v>488</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3"/>
      <c r="DU16" s="33"/>
      <c r="DV16" s="33"/>
      <c r="DW16" s="33"/>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81</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82</v>
      </c>
      <c r="DG17" s="422" t="s">
        <v>683</v>
      </c>
      <c r="DH17" s="422"/>
      <c r="DI17" s="422"/>
      <c r="DJ17" s="422"/>
      <c r="DK17" s="422"/>
      <c r="DL17" s="422"/>
      <c r="DM17" s="422"/>
      <c r="DN17" s="422"/>
      <c r="DO17" s="422"/>
      <c r="DP17" s="422"/>
      <c r="DQ17" s="422"/>
      <c r="DR17" s="422"/>
      <c r="DS17" s="422"/>
      <c r="DT17" s="33"/>
      <c r="DU17" s="33"/>
      <c r="DV17" s="33"/>
      <c r="DW17" s="33"/>
    </row>
    <row r="18" customFormat="false" ht="50.25" hidden="false" customHeight="true" outlineLevel="0" collapsed="false">
      <c r="B18" s="404" t="s">
        <v>684</v>
      </c>
      <c r="C18" s="405" t="s">
        <v>685</v>
      </c>
      <c r="D18" s="406" t="s">
        <v>686</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87</v>
      </c>
      <c r="BV18" s="409" t="s">
        <v>489</v>
      </c>
      <c r="BW18" s="410" t="s">
        <v>688</v>
      </c>
      <c r="BX18" s="409" t="s">
        <v>489</v>
      </c>
      <c r="BZ18" s="409" t="n">
        <v>431</v>
      </c>
      <c r="CA18" s="411" t="s">
        <v>689</v>
      </c>
      <c r="CB18" s="409" t="n">
        <v>431</v>
      </c>
      <c r="CL18" s="412" t="n">
        <v>120</v>
      </c>
      <c r="CM18" s="413" t="s">
        <v>681</v>
      </c>
      <c r="CP18" s="395" t="str">
        <f aca="false">BS19&amp;" - "&amp;BT19</f>
        <v>122 - Економска помоћ преко међународних организација</v>
      </c>
      <c r="CU18" s="409" t="s">
        <v>489</v>
      </c>
      <c r="CV18" s="410" t="s">
        <v>690</v>
      </c>
      <c r="CW18" s="409"/>
      <c r="CY18" s="395" t="str">
        <f aca="false">CU20&amp;" - "&amp;CV20</f>
        <v>17 - Неутрошена средства трансфера од других нивоа власти</v>
      </c>
      <c r="DF18" s="431"/>
      <c r="DG18" s="432" t="s">
        <v>691</v>
      </c>
      <c r="DH18" s="432"/>
      <c r="DI18" s="432"/>
      <c r="DJ18" s="432"/>
      <c r="DK18" s="432"/>
      <c r="DL18" s="432"/>
      <c r="DM18" s="432"/>
      <c r="DN18" s="432"/>
      <c r="DO18" s="432"/>
      <c r="DP18" s="432"/>
      <c r="DQ18" s="432"/>
      <c r="DR18" s="432"/>
      <c r="DS18" s="432"/>
      <c r="DT18" s="33"/>
      <c r="DU18" s="33"/>
      <c r="DV18" s="33"/>
      <c r="DW18" s="33"/>
    </row>
    <row r="19" customFormat="false" ht="65.25" hidden="false" customHeight="true" outlineLevel="0" collapsed="false">
      <c r="B19" s="398" t="s">
        <v>692</v>
      </c>
      <c r="C19" s="405" t="s">
        <v>693</v>
      </c>
      <c r="D19" s="416" t="s">
        <v>694</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95</v>
      </c>
      <c r="BV19" s="409" t="s">
        <v>491</v>
      </c>
      <c r="BW19" s="410" t="s">
        <v>492</v>
      </c>
      <c r="BX19" s="409" t="s">
        <v>491</v>
      </c>
      <c r="BZ19" s="409" t="n">
        <v>432</v>
      </c>
      <c r="CA19" s="411" t="s">
        <v>696</v>
      </c>
      <c r="CB19" s="409" t="n">
        <v>432</v>
      </c>
      <c r="CL19" s="426" t="n">
        <v>121</v>
      </c>
      <c r="CM19" s="427" t="s">
        <v>687</v>
      </c>
      <c r="CP19" s="395" t="str">
        <f aca="false">BS20&amp;" - "&amp;BT20</f>
        <v>130 - Опште услуге</v>
      </c>
      <c r="CU19" s="409" t="s">
        <v>491</v>
      </c>
      <c r="CV19" s="410" t="s">
        <v>492</v>
      </c>
      <c r="CW19" s="409"/>
      <c r="CY19" s="395" t="str">
        <f aca="false">CU21&amp;" - "&amp;CV21</f>
        <v>56 - Финансијска помоћ ЕУ</v>
      </c>
      <c r="DF19" s="431"/>
      <c r="DG19" s="436" t="s">
        <v>697</v>
      </c>
      <c r="DH19" s="436"/>
      <c r="DI19" s="436"/>
      <c r="DJ19" s="436"/>
      <c r="DK19" s="436"/>
      <c r="DL19" s="436"/>
      <c r="DM19" s="436"/>
      <c r="DN19" s="436"/>
      <c r="DO19" s="436"/>
      <c r="DP19" s="436"/>
      <c r="DQ19" s="436"/>
      <c r="DR19" s="436"/>
      <c r="DS19" s="436"/>
      <c r="DT19" s="33"/>
      <c r="DU19" s="33"/>
      <c r="DV19" s="33"/>
      <c r="DW19" s="33"/>
    </row>
    <row r="20" customFormat="false" ht="36" hidden="false" customHeight="true" outlineLevel="0" collapsed="false">
      <c r="B20" s="398" t="s">
        <v>698</v>
      </c>
      <c r="C20" s="437" t="s">
        <v>699</v>
      </c>
      <c r="D20" s="438" t="s">
        <v>700</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701</v>
      </c>
      <c r="BZ20" s="409" t="n">
        <v>433</v>
      </c>
      <c r="CA20" s="411" t="s">
        <v>273</v>
      </c>
      <c r="CB20" s="409" t="n">
        <v>433</v>
      </c>
      <c r="CL20" s="426" t="n">
        <v>122</v>
      </c>
      <c r="CM20" s="427" t="s">
        <v>695</v>
      </c>
      <c r="CP20" s="395" t="str">
        <f aca="false">BS21&amp;" - "&amp;BT21</f>
        <v>131 - Опште кадровске услуге</v>
      </c>
      <c r="CU20" s="439" t="n">
        <v>17</v>
      </c>
      <c r="CV20" s="410" t="s">
        <v>494</v>
      </c>
      <c r="DF20" s="431"/>
      <c r="DG20" s="440" t="s">
        <v>702</v>
      </c>
      <c r="DH20" s="440"/>
      <c r="DI20" s="440"/>
      <c r="DJ20" s="440"/>
      <c r="DK20" s="440"/>
      <c r="DL20" s="440"/>
      <c r="DM20" s="440"/>
      <c r="DN20" s="440"/>
      <c r="DO20" s="440"/>
      <c r="DP20" s="440"/>
      <c r="DQ20" s="440"/>
      <c r="DR20" s="440"/>
      <c r="DS20" s="440"/>
      <c r="DT20" s="33"/>
      <c r="DU20" s="33"/>
      <c r="DV20" s="33"/>
      <c r="DW20" s="33"/>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703</v>
      </c>
      <c r="BZ21" s="409" t="n">
        <v>434</v>
      </c>
      <c r="CA21" s="411" t="s">
        <v>704</v>
      </c>
      <c r="CB21" s="409" t="n">
        <v>434</v>
      </c>
      <c r="CL21" s="412" t="n">
        <v>130</v>
      </c>
      <c r="CM21" s="413" t="s">
        <v>701</v>
      </c>
      <c r="CP21" s="395" t="str">
        <f aca="false">BS22&amp;" - "&amp;BT22</f>
        <v>132 - Опште услуге планирања и статистике</v>
      </c>
      <c r="CU21" s="439" t="n">
        <v>56</v>
      </c>
      <c r="CV21" s="410" t="s">
        <v>496</v>
      </c>
      <c r="DF21" s="431"/>
      <c r="DG21" s="440"/>
      <c r="DH21" s="440"/>
      <c r="DI21" s="440"/>
      <c r="DJ21" s="440"/>
      <c r="DK21" s="440"/>
      <c r="DL21" s="440"/>
      <c r="DM21" s="440"/>
      <c r="DN21" s="440"/>
      <c r="DO21" s="440"/>
      <c r="DP21" s="440"/>
      <c r="DQ21" s="440"/>
      <c r="DR21" s="440"/>
      <c r="DS21" s="440"/>
      <c r="DT21" s="33"/>
      <c r="DU21" s="33"/>
      <c r="DV21" s="33"/>
      <c r="DW21" s="33"/>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705</v>
      </c>
      <c r="BZ22" s="409" t="n">
        <v>435</v>
      </c>
      <c r="CA22" s="411" t="s">
        <v>279</v>
      </c>
      <c r="CB22" s="409" t="n">
        <v>435</v>
      </c>
      <c r="CL22" s="426" t="n">
        <v>131</v>
      </c>
      <c r="CM22" s="427" t="s">
        <v>703</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3"/>
      <c r="DU22" s="33"/>
      <c r="DV22" s="33"/>
      <c r="DW22" s="33"/>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3</v>
      </c>
      <c r="BZ23" s="409" t="n">
        <v>441</v>
      </c>
      <c r="CA23" s="411" t="s">
        <v>706</v>
      </c>
      <c r="CB23" s="409" t="n">
        <v>441</v>
      </c>
      <c r="CL23" s="426" t="n">
        <v>132</v>
      </c>
      <c r="CM23" s="427" t="s">
        <v>705</v>
      </c>
      <c r="CP23" s="395" t="str">
        <f aca="false">BS24&amp;" - "&amp;BT24</f>
        <v>150 - Опште јавне услуге -  истраживање и развој</v>
      </c>
      <c r="DF23" s="431" t="s">
        <v>707</v>
      </c>
      <c r="DG23" s="442" t="s">
        <v>708</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709</v>
      </c>
      <c r="BZ24" s="409" t="n">
        <v>442</v>
      </c>
      <c r="CA24" s="411" t="s">
        <v>710</v>
      </c>
      <c r="CB24" s="409" t="n">
        <v>442</v>
      </c>
      <c r="CL24" s="426" t="n">
        <v>133</v>
      </c>
      <c r="CM24" s="427" t="s">
        <v>243</v>
      </c>
      <c r="CP24" s="395" t="str">
        <f aca="false">BS25&amp;" - "&amp;BT25</f>
        <v>160 - Опште јавне услуге некласификоване на другом месту</v>
      </c>
      <c r="DF24" s="431"/>
      <c r="DG24" s="443" t="s">
        <v>711</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712</v>
      </c>
      <c r="BZ25" s="409" t="n">
        <v>443</v>
      </c>
      <c r="CA25" s="411" t="s">
        <v>298</v>
      </c>
      <c r="CB25" s="409" t="n">
        <v>443</v>
      </c>
      <c r="CL25" s="412" t="n">
        <v>140</v>
      </c>
      <c r="CM25" s="413" t="s">
        <v>713</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14</v>
      </c>
      <c r="BZ26" s="409" t="n">
        <v>4511</v>
      </c>
      <c r="CA26" s="411" t="s">
        <v>305</v>
      </c>
      <c r="CB26" s="409" t="n">
        <v>451</v>
      </c>
      <c r="CL26" s="412" t="n">
        <v>160</v>
      </c>
      <c r="CM26" s="413" t="s">
        <v>712</v>
      </c>
      <c r="CP26" s="395" t="str">
        <f aca="false">BS27&amp;" - "&amp;BT27</f>
        <v>180 - Трансфери општег карактера између различитих нивоа власти</v>
      </c>
      <c r="DF26" s="431"/>
      <c r="DG26" s="446" t="s">
        <v>715</v>
      </c>
      <c r="DH26" s="446"/>
      <c r="DI26" s="446"/>
      <c r="DJ26" s="446"/>
      <c r="DK26" s="446"/>
      <c r="DL26" s="446"/>
      <c r="DM26" s="446"/>
      <c r="DN26" s="446"/>
      <c r="DO26" s="446"/>
      <c r="DP26" s="446"/>
      <c r="DQ26" s="446"/>
      <c r="DR26" s="446"/>
      <c r="DS26" s="446"/>
      <c r="EG26" s="424" t="s">
        <v>716</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17</v>
      </c>
      <c r="BZ27" s="409" t="n">
        <v>4512</v>
      </c>
      <c r="CA27" s="411" t="s">
        <v>306</v>
      </c>
      <c r="CL27" s="412" t="n">
        <v>170</v>
      </c>
      <c r="CM27" s="413" t="s">
        <v>714</v>
      </c>
      <c r="CP27" s="395" t="str">
        <f aca="false">BS28&amp;" - "&amp;BT28</f>
        <v>200 - ОДБРАНА</v>
      </c>
      <c r="DF27" s="431"/>
      <c r="DG27" s="446" t="s">
        <v>718</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19</v>
      </c>
      <c r="BZ28" s="409" t="n">
        <v>452</v>
      </c>
      <c r="CA28" s="411" t="s">
        <v>720</v>
      </c>
      <c r="CB28" s="409" t="n">
        <v>452</v>
      </c>
      <c r="CL28" s="412" t="n">
        <v>180</v>
      </c>
      <c r="CM28" s="413" t="s">
        <v>717</v>
      </c>
      <c r="CP28" s="395" t="str">
        <f aca="false">BS29&amp;" - "&amp;BT29</f>
        <v>210 - Војна одбрана</v>
      </c>
      <c r="DF28" s="431"/>
      <c r="DG28" s="447" t="s">
        <v>721</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22</v>
      </c>
      <c r="BZ29" s="409" t="n">
        <v>453</v>
      </c>
      <c r="CA29" s="411" t="s">
        <v>723</v>
      </c>
      <c r="CB29" s="409" t="n">
        <v>453</v>
      </c>
      <c r="CL29" s="402" t="n">
        <v>200</v>
      </c>
      <c r="CM29" s="403" t="s">
        <v>719</v>
      </c>
      <c r="CP29" s="395" t="str">
        <f aca="false">BS30&amp;" - "&amp;BT30</f>
        <v>220 - Цивилна одбрана</v>
      </c>
      <c r="DF29" s="431"/>
      <c r="DG29" s="448" t="s">
        <v>724</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25</v>
      </c>
      <c r="BZ30" s="409" t="n">
        <v>454</v>
      </c>
      <c r="CA30" s="411" t="s">
        <v>726</v>
      </c>
      <c r="CB30" s="409" t="n">
        <v>454</v>
      </c>
      <c r="CL30" s="412" t="n">
        <v>210</v>
      </c>
      <c r="CM30" s="413" t="s">
        <v>722</v>
      </c>
      <c r="CP30" s="395" t="str">
        <f aca="false">BS31&amp;" - "&amp;BT31</f>
        <v>240 - Одбрана - истраживање и развој</v>
      </c>
      <c r="DF30" s="431"/>
      <c r="DG30" s="449" t="s">
        <v>727</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28</v>
      </c>
      <c r="BZ31" s="409" t="n">
        <v>461</v>
      </c>
      <c r="CA31" s="411" t="s">
        <v>729</v>
      </c>
      <c r="CB31" s="409" t="n">
        <v>461</v>
      </c>
      <c r="CL31" s="412" t="n">
        <v>220</v>
      </c>
      <c r="CM31" s="413" t="s">
        <v>725</v>
      </c>
      <c r="CP31" s="395" t="str">
        <f aca="false">BS32&amp;" - "&amp;BT32</f>
        <v>250 - Одбрана некласификована на другом месту</v>
      </c>
      <c r="DF31" s="431"/>
      <c r="DG31" s="450" t="s">
        <v>730</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31</v>
      </c>
      <c r="BZ32" s="409" t="n">
        <v>462</v>
      </c>
      <c r="CA32" s="411" t="s">
        <v>732</v>
      </c>
      <c r="CB32" s="409" t="n">
        <v>462</v>
      </c>
      <c r="CL32" s="412" t="n">
        <v>230</v>
      </c>
      <c r="CM32" s="413" t="s">
        <v>733</v>
      </c>
      <c r="CP32" s="395" t="str">
        <f aca="false">BS33&amp;" - "&amp;BT33</f>
        <v>300 - ЈАВНИ РЕД И БЕЗБЕДНОСТ</v>
      </c>
      <c r="DF32" s="431"/>
      <c r="DG32" s="451" t="s">
        <v>734</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35</v>
      </c>
      <c r="BZ33" s="409"/>
      <c r="CA33" s="411"/>
      <c r="CB33" s="409"/>
      <c r="CL33" s="412"/>
      <c r="CM33" s="413"/>
      <c r="CP33" s="395" t="str">
        <f aca="false">BS34&amp;" - "&amp;BT34</f>
        <v>310 - Услуге полиције</v>
      </c>
      <c r="DF33" s="431"/>
      <c r="DG33" s="452" t="s">
        <v>736</v>
      </c>
      <c r="DH33" s="452"/>
      <c r="DI33" s="452"/>
      <c r="DJ33" s="452"/>
      <c r="DK33" s="452"/>
      <c r="DL33" s="452"/>
      <c r="DM33" s="452"/>
      <c r="DN33" s="452"/>
      <c r="DO33" s="452"/>
      <c r="DP33" s="452"/>
      <c r="DQ33" s="452"/>
      <c r="DR33" s="452"/>
      <c r="DS33" s="452"/>
      <c r="EG33" s="425" t="s">
        <v>737</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38</v>
      </c>
      <c r="BZ34" s="409" t="n">
        <v>4632</v>
      </c>
      <c r="CA34" s="411" t="s">
        <v>325</v>
      </c>
      <c r="CB34" s="409" t="n">
        <v>4632</v>
      </c>
      <c r="CL34" s="412" t="n">
        <v>250</v>
      </c>
      <c r="CM34" s="413" t="s">
        <v>731</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39</v>
      </c>
      <c r="BZ35" s="409" t="n">
        <v>464</v>
      </c>
      <c r="CA35" s="411" t="s">
        <v>740</v>
      </c>
      <c r="CB35" s="409" t="n">
        <v>464</v>
      </c>
      <c r="CL35" s="402" t="n">
        <v>300</v>
      </c>
      <c r="CM35" s="403" t="s">
        <v>735</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41</v>
      </c>
      <c r="BZ36" s="409" t="n">
        <v>465</v>
      </c>
      <c r="CA36" s="411" t="s">
        <v>742</v>
      </c>
      <c r="CB36" s="409" t="n">
        <v>465</v>
      </c>
      <c r="CL36" s="412" t="n">
        <v>310</v>
      </c>
      <c r="CM36" s="413" t="s">
        <v>738</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43</v>
      </c>
      <c r="C37" s="404" t="s">
        <v>589</v>
      </c>
      <c r="BF37" s="407"/>
      <c r="BG37" s="407"/>
      <c r="BS37" s="412" t="n">
        <v>350</v>
      </c>
      <c r="BT37" s="413" t="s">
        <v>744</v>
      </c>
      <c r="BZ37" s="409" t="n">
        <v>472</v>
      </c>
      <c r="CA37" s="411" t="s">
        <v>745</v>
      </c>
      <c r="CB37" s="409" t="n">
        <v>472</v>
      </c>
      <c r="CL37" s="412" t="n">
        <v>320</v>
      </c>
      <c r="CM37" s="413" t="s">
        <v>739</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46</v>
      </c>
      <c r="C38" s="404" t="s">
        <v>6</v>
      </c>
      <c r="D38" s="395" t="s">
        <v>747</v>
      </c>
      <c r="E38" s="459" t="s">
        <v>523</v>
      </c>
      <c r="F38" s="459" t="s">
        <v>748</v>
      </c>
      <c r="G38" s="459" t="s">
        <v>540</v>
      </c>
      <c r="H38" s="459" t="s">
        <v>548</v>
      </c>
      <c r="I38" s="459" t="s">
        <v>749</v>
      </c>
      <c r="J38" s="460" t="s">
        <v>556</v>
      </c>
      <c r="K38" s="459"/>
      <c r="L38" s="459"/>
      <c r="M38" s="459"/>
      <c r="N38" s="459"/>
      <c r="O38" s="459"/>
      <c r="P38" s="459"/>
      <c r="Q38" s="459"/>
      <c r="R38" s="459"/>
      <c r="BF38" s="407"/>
      <c r="BG38" s="407"/>
      <c r="BS38" s="412" t="n">
        <v>360</v>
      </c>
      <c r="BT38" s="413" t="s">
        <v>750</v>
      </c>
      <c r="BZ38" s="409" t="n">
        <v>481</v>
      </c>
      <c r="CA38" s="411" t="s">
        <v>751</v>
      </c>
      <c r="CB38" s="409" t="n">
        <v>481</v>
      </c>
      <c r="CL38" s="412" t="n">
        <v>330</v>
      </c>
      <c r="CM38" s="413" t="s">
        <v>741</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52</v>
      </c>
      <c r="C39" s="404" t="s">
        <v>601</v>
      </c>
      <c r="D39" s="395" t="s">
        <v>753</v>
      </c>
      <c r="E39" s="459" t="s">
        <v>754</v>
      </c>
      <c r="F39" s="459" t="s">
        <v>755</v>
      </c>
      <c r="G39" s="459" t="s">
        <v>756</v>
      </c>
      <c r="H39" s="459" t="s">
        <v>757</v>
      </c>
      <c r="I39" s="459" t="s">
        <v>758</v>
      </c>
      <c r="J39" s="459" t="s">
        <v>759</v>
      </c>
      <c r="K39" s="459" t="s">
        <v>760</v>
      </c>
      <c r="L39" s="459" t="s">
        <v>761</v>
      </c>
      <c r="M39" s="459"/>
      <c r="N39" s="459"/>
      <c r="O39" s="459"/>
      <c r="P39" s="459"/>
      <c r="Q39" s="459"/>
      <c r="R39" s="459"/>
      <c r="BF39" s="407"/>
      <c r="BG39" s="407"/>
      <c r="BS39" s="402" t="n">
        <v>400</v>
      </c>
      <c r="BT39" s="403" t="s">
        <v>762</v>
      </c>
      <c r="BZ39" s="409" t="n">
        <v>482</v>
      </c>
      <c r="CA39" s="411" t="s">
        <v>763</v>
      </c>
      <c r="CB39" s="409" t="n">
        <v>482</v>
      </c>
      <c r="CL39" s="412" t="n">
        <v>350</v>
      </c>
      <c r="CM39" s="413" t="s">
        <v>744</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607</v>
      </c>
      <c r="D40" s="395" t="s">
        <v>764</v>
      </c>
      <c r="E40" s="459" t="s">
        <v>765</v>
      </c>
      <c r="F40" s="459" t="s">
        <v>766</v>
      </c>
      <c r="G40" s="459" t="s">
        <v>767</v>
      </c>
      <c r="H40" s="459"/>
      <c r="I40" s="459"/>
      <c r="J40" s="459"/>
      <c r="K40" s="459"/>
      <c r="L40" s="459"/>
      <c r="M40" s="459"/>
      <c r="N40" s="459"/>
      <c r="O40" s="459"/>
      <c r="P40" s="459"/>
      <c r="Q40" s="459"/>
      <c r="R40" s="459"/>
      <c r="BF40" s="407"/>
      <c r="BG40" s="407"/>
      <c r="BS40" s="412" t="n">
        <v>410</v>
      </c>
      <c r="BT40" s="413" t="s">
        <v>768</v>
      </c>
      <c r="BZ40" s="409" t="n">
        <v>483</v>
      </c>
      <c r="CA40" s="411" t="s">
        <v>356</v>
      </c>
      <c r="CB40" s="409" t="n">
        <v>483</v>
      </c>
      <c r="CL40" s="412" t="n">
        <v>360</v>
      </c>
      <c r="CM40" s="413" t="s">
        <v>750</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612</v>
      </c>
      <c r="D41" s="395" t="s">
        <v>769</v>
      </c>
      <c r="E41" s="459" t="s">
        <v>770</v>
      </c>
      <c r="F41" s="459" t="s">
        <v>771</v>
      </c>
      <c r="G41" s="459"/>
      <c r="H41" s="459"/>
      <c r="I41" s="459"/>
      <c r="J41" s="459"/>
      <c r="K41" s="459"/>
      <c r="L41" s="459"/>
      <c r="M41" s="459"/>
      <c r="N41" s="459"/>
      <c r="O41" s="459"/>
      <c r="P41" s="459"/>
      <c r="Q41" s="459"/>
      <c r="R41" s="459"/>
      <c r="BF41" s="407"/>
      <c r="BG41" s="407"/>
      <c r="BS41" s="426" t="n">
        <v>411</v>
      </c>
      <c r="BT41" s="427" t="s">
        <v>772</v>
      </c>
      <c r="BZ41" s="409" t="n">
        <v>484</v>
      </c>
      <c r="CA41" s="411" t="s">
        <v>773</v>
      </c>
      <c r="CB41" s="409" t="n">
        <v>484</v>
      </c>
      <c r="CL41" s="402" t="n">
        <v>400</v>
      </c>
      <c r="CM41" s="403" t="s">
        <v>762</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618</v>
      </c>
      <c r="D42" s="395" t="s">
        <v>774</v>
      </c>
      <c r="E42" s="459" t="s">
        <v>775</v>
      </c>
      <c r="F42" s="459" t="s">
        <v>776</v>
      </c>
      <c r="G42" s="459"/>
      <c r="H42" s="459"/>
      <c r="I42" s="459"/>
      <c r="J42" s="459"/>
      <c r="K42" s="459"/>
      <c r="L42" s="459"/>
      <c r="M42" s="459"/>
      <c r="N42" s="459"/>
      <c r="O42" s="459"/>
      <c r="P42" s="459"/>
      <c r="Q42" s="459"/>
      <c r="R42" s="459"/>
      <c r="BF42" s="407"/>
      <c r="BG42" s="407"/>
      <c r="BS42" s="426" t="n">
        <v>412</v>
      </c>
      <c r="BT42" s="427" t="s">
        <v>777</v>
      </c>
      <c r="BZ42" s="409" t="n">
        <v>485</v>
      </c>
      <c r="CA42" s="411" t="s">
        <v>361</v>
      </c>
      <c r="CB42" s="409" t="n">
        <v>485</v>
      </c>
      <c r="CL42" s="412" t="n">
        <v>410</v>
      </c>
      <c r="CM42" s="413" t="s">
        <v>768</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623</v>
      </c>
      <c r="D43" s="395" t="s">
        <v>778</v>
      </c>
      <c r="E43" s="459" t="s">
        <v>779</v>
      </c>
      <c r="F43" s="459" t="s">
        <v>780</v>
      </c>
      <c r="G43" s="459" t="s">
        <v>781</v>
      </c>
      <c r="H43" s="460" t="s">
        <v>782</v>
      </c>
      <c r="I43" s="459" t="s">
        <v>783</v>
      </c>
      <c r="J43" s="459" t="s">
        <v>784</v>
      </c>
      <c r="K43" s="459"/>
      <c r="L43" s="459"/>
      <c r="M43" s="459"/>
      <c r="N43" s="459"/>
      <c r="O43" s="459"/>
      <c r="P43" s="459"/>
      <c r="Q43" s="459"/>
      <c r="R43" s="459"/>
      <c r="BF43" s="407"/>
      <c r="BG43" s="407"/>
      <c r="BS43" s="412" t="n">
        <v>420</v>
      </c>
      <c r="BT43" s="413" t="s">
        <v>785</v>
      </c>
      <c r="BZ43" s="409" t="n">
        <v>489</v>
      </c>
      <c r="CA43" s="411" t="s">
        <v>363</v>
      </c>
      <c r="CB43" s="409" t="n">
        <v>489</v>
      </c>
      <c r="CL43" s="426" t="n">
        <v>411</v>
      </c>
      <c r="CM43" s="427" t="s">
        <v>772</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628</v>
      </c>
      <c r="D44" s="395" t="s">
        <v>786</v>
      </c>
      <c r="E44" s="459" t="s">
        <v>787</v>
      </c>
      <c r="F44" s="459" t="s">
        <v>788</v>
      </c>
      <c r="G44" s="460" t="s">
        <v>789</v>
      </c>
      <c r="H44" s="459"/>
      <c r="I44" s="459"/>
      <c r="J44" s="459"/>
      <c r="K44" s="459"/>
      <c r="L44" s="459"/>
      <c r="M44" s="459"/>
      <c r="N44" s="459"/>
      <c r="O44" s="459"/>
      <c r="P44" s="459"/>
      <c r="Q44" s="459"/>
      <c r="R44" s="459"/>
      <c r="BF44" s="407"/>
      <c r="BG44" s="407"/>
      <c r="BS44" s="426" t="n">
        <v>421</v>
      </c>
      <c r="BT44" s="427" t="s">
        <v>790</v>
      </c>
      <c r="BZ44" s="409" t="n">
        <v>494</v>
      </c>
      <c r="CA44" s="464" t="s">
        <v>791</v>
      </c>
      <c r="CB44" s="409" t="n">
        <v>494</v>
      </c>
      <c r="CL44" s="426" t="n">
        <v>412</v>
      </c>
      <c r="CM44" s="427" t="s">
        <v>777</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35</v>
      </c>
      <c r="D45" s="395" t="s">
        <v>792</v>
      </c>
      <c r="E45" s="459" t="s">
        <v>793</v>
      </c>
      <c r="F45" s="459"/>
      <c r="G45" s="459"/>
      <c r="H45" s="459"/>
      <c r="I45" s="459"/>
      <c r="J45" s="459"/>
      <c r="K45" s="459"/>
      <c r="L45" s="459"/>
      <c r="M45" s="459"/>
      <c r="N45" s="459"/>
      <c r="O45" s="459"/>
      <c r="P45" s="459"/>
      <c r="Q45" s="459"/>
      <c r="R45" s="459"/>
      <c r="BF45" s="407"/>
      <c r="BG45" s="407"/>
      <c r="BS45" s="426" t="n">
        <v>422</v>
      </c>
      <c r="BT45" s="427" t="s">
        <v>794</v>
      </c>
      <c r="BZ45" s="409" t="n">
        <v>495</v>
      </c>
      <c r="CA45" s="464" t="s">
        <v>795</v>
      </c>
      <c r="CB45" s="409" t="n">
        <v>495</v>
      </c>
      <c r="CL45" s="412" t="n">
        <v>420</v>
      </c>
      <c r="CM45" s="413" t="s">
        <v>785</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44</v>
      </c>
      <c r="D46" s="395" t="s">
        <v>796</v>
      </c>
      <c r="E46" s="459" t="s">
        <v>797</v>
      </c>
      <c r="F46" s="459"/>
      <c r="G46" s="459"/>
      <c r="H46" s="459"/>
      <c r="I46" s="459"/>
      <c r="J46" s="459"/>
      <c r="K46" s="459"/>
      <c r="L46" s="459"/>
      <c r="M46" s="459"/>
      <c r="N46" s="459"/>
      <c r="O46" s="459"/>
      <c r="P46" s="459"/>
      <c r="Q46" s="459"/>
      <c r="R46" s="459"/>
      <c r="BF46" s="407"/>
      <c r="BG46" s="407"/>
      <c r="BS46" s="426" t="n">
        <v>423</v>
      </c>
      <c r="BT46" s="427" t="s">
        <v>798</v>
      </c>
      <c r="BZ46" s="409" t="n">
        <v>496</v>
      </c>
      <c r="CA46" s="464" t="s">
        <v>799</v>
      </c>
      <c r="CB46" s="409" t="n">
        <v>496</v>
      </c>
      <c r="CL46" s="426" t="n">
        <v>421</v>
      </c>
      <c r="CM46" s="427" t="s">
        <v>790</v>
      </c>
      <c r="CP46" s="395" t="str">
        <f aca="false">BS47&amp;" - "&amp;BT47</f>
        <v>430 - Гориво и енергија</v>
      </c>
      <c r="DF46" s="468" t="s">
        <v>800</v>
      </c>
      <c r="DG46" s="469" t="s">
        <v>801</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49</v>
      </c>
      <c r="D47" s="395" t="s">
        <v>802</v>
      </c>
      <c r="E47" s="459" t="s">
        <v>803</v>
      </c>
      <c r="F47" s="460" t="s">
        <v>804</v>
      </c>
      <c r="G47" s="460" t="s">
        <v>805</v>
      </c>
      <c r="H47" s="459"/>
      <c r="I47" s="459"/>
      <c r="J47" s="459"/>
      <c r="K47" s="459"/>
      <c r="L47" s="459"/>
      <c r="M47" s="459"/>
      <c r="N47" s="459"/>
      <c r="O47" s="459"/>
      <c r="P47" s="459"/>
      <c r="Q47" s="459"/>
      <c r="R47" s="459"/>
      <c r="BF47" s="407"/>
      <c r="BG47" s="407"/>
      <c r="BS47" s="412" t="n">
        <v>430</v>
      </c>
      <c r="BT47" s="413" t="s">
        <v>806</v>
      </c>
      <c r="BZ47" s="409" t="n">
        <v>499</v>
      </c>
      <c r="CA47" s="464" t="s">
        <v>807</v>
      </c>
      <c r="CB47" s="409" t="n">
        <v>499</v>
      </c>
      <c r="CL47" s="426" t="n">
        <v>422</v>
      </c>
      <c r="CM47" s="427" t="s">
        <v>794</v>
      </c>
      <c r="CP47" s="395" t="str">
        <f aca="false">BS48&amp;" - "&amp;BT48</f>
        <v>431 - Угаљ и остала чврста минерална горива</v>
      </c>
      <c r="DF47" s="468"/>
      <c r="DG47" s="471" t="s">
        <v>808</v>
      </c>
      <c r="DH47" s="471"/>
      <c r="DI47" s="471"/>
      <c r="DJ47" s="471"/>
      <c r="DK47" s="471"/>
      <c r="DL47" s="471"/>
      <c r="DM47" s="471"/>
      <c r="DN47" s="471"/>
      <c r="DO47" s="471"/>
      <c r="DP47" s="471"/>
      <c r="DQ47" s="471"/>
      <c r="DR47" s="471"/>
      <c r="DS47" s="471"/>
      <c r="DU47" s="424" t="s">
        <v>809</v>
      </c>
      <c r="DV47" s="424"/>
      <c r="DW47" s="424"/>
      <c r="DX47" s="424"/>
      <c r="DY47" s="424"/>
      <c r="DZ47" s="424"/>
      <c r="EA47" s="424"/>
      <c r="EB47" s="424"/>
      <c r="EC47" s="456"/>
      <c r="ED47" s="456"/>
    </row>
    <row r="48" customFormat="false" ht="25.5" hidden="false" customHeight="true" outlineLevel="0" collapsed="false">
      <c r="C48" s="404" t="s">
        <v>655</v>
      </c>
      <c r="D48" s="395" t="s">
        <v>810</v>
      </c>
      <c r="E48" s="459" t="s">
        <v>811</v>
      </c>
      <c r="F48" s="459" t="s">
        <v>812</v>
      </c>
      <c r="G48" s="460" t="s">
        <v>813</v>
      </c>
      <c r="H48" s="459" t="s">
        <v>814</v>
      </c>
      <c r="I48" s="459" t="s">
        <v>815</v>
      </c>
      <c r="J48" s="459" t="s">
        <v>816</v>
      </c>
      <c r="K48" s="459" t="s">
        <v>817</v>
      </c>
      <c r="L48" s="459" t="s">
        <v>818</v>
      </c>
      <c r="M48" s="459" t="s">
        <v>819</v>
      </c>
      <c r="O48" s="459"/>
      <c r="P48" s="459"/>
      <c r="Q48" s="459"/>
      <c r="R48" s="459"/>
      <c r="BF48" s="407"/>
      <c r="BG48" s="407"/>
      <c r="BS48" s="426" t="n">
        <v>431</v>
      </c>
      <c r="BT48" s="427" t="s">
        <v>820</v>
      </c>
      <c r="BZ48" s="409" t="n">
        <v>511</v>
      </c>
      <c r="CA48" s="472" t="s">
        <v>821</v>
      </c>
      <c r="CB48" s="409" t="n">
        <v>511</v>
      </c>
      <c r="CL48" s="426" t="n">
        <v>423</v>
      </c>
      <c r="CM48" s="427" t="s">
        <v>798</v>
      </c>
      <c r="CP48" s="395" t="str">
        <f aca="false">BS49&amp;" - "&amp;BT49</f>
        <v>432 - Нафта и природни гас</v>
      </c>
      <c r="DF48" s="468"/>
      <c r="DG48" s="473" t="s">
        <v>822</v>
      </c>
      <c r="DH48" s="473"/>
      <c r="DI48" s="473"/>
      <c r="DJ48" s="473"/>
      <c r="DK48" s="473"/>
      <c r="DL48" s="473"/>
      <c r="DM48" s="473"/>
      <c r="DN48" s="473"/>
      <c r="DO48" s="473"/>
      <c r="DP48" s="473"/>
      <c r="DQ48" s="473"/>
      <c r="DR48" s="473"/>
      <c r="DS48" s="473"/>
    </row>
    <row r="49" customFormat="false" ht="18.75" hidden="false" customHeight="true" outlineLevel="0" collapsed="false">
      <c r="C49" s="404" t="s">
        <v>663</v>
      </c>
      <c r="D49" s="395" t="s">
        <v>823</v>
      </c>
      <c r="E49" s="459" t="s">
        <v>824</v>
      </c>
      <c r="F49" s="459" t="s">
        <v>825</v>
      </c>
      <c r="G49" s="459" t="s">
        <v>826</v>
      </c>
      <c r="H49" s="459"/>
      <c r="I49" s="459"/>
      <c r="J49" s="459"/>
      <c r="K49" s="459"/>
      <c r="L49" s="459"/>
      <c r="M49" s="459"/>
      <c r="N49" s="459"/>
      <c r="O49" s="459"/>
      <c r="P49" s="459"/>
      <c r="Q49" s="459"/>
      <c r="R49" s="459"/>
      <c r="BF49" s="407"/>
      <c r="BG49" s="407"/>
      <c r="BS49" s="426" t="n">
        <v>432</v>
      </c>
      <c r="BT49" s="427" t="s">
        <v>827</v>
      </c>
      <c r="BZ49" s="409" t="n">
        <v>512</v>
      </c>
      <c r="CA49" s="472" t="s">
        <v>828</v>
      </c>
      <c r="CB49" s="409" t="n">
        <v>512</v>
      </c>
      <c r="CL49" s="412" t="n">
        <v>430</v>
      </c>
      <c r="CM49" s="413" t="s">
        <v>806</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69</v>
      </c>
      <c r="D50" s="395" t="s">
        <v>829</v>
      </c>
      <c r="E50" s="459" t="s">
        <v>830</v>
      </c>
      <c r="F50" s="459" t="s">
        <v>831</v>
      </c>
      <c r="G50" s="459" t="s">
        <v>832</v>
      </c>
      <c r="H50" s="459" t="s">
        <v>833</v>
      </c>
      <c r="I50" s="459" t="s">
        <v>834</v>
      </c>
      <c r="J50" s="459" t="s">
        <v>835</v>
      </c>
      <c r="K50" s="459"/>
      <c r="L50" s="459"/>
      <c r="M50" s="459"/>
      <c r="N50" s="459"/>
      <c r="O50" s="459"/>
      <c r="P50" s="459"/>
      <c r="Q50" s="459"/>
      <c r="R50" s="459"/>
      <c r="BF50" s="407"/>
      <c r="BG50" s="407"/>
      <c r="BS50" s="426" t="n">
        <v>433</v>
      </c>
      <c r="BT50" s="427" t="s">
        <v>836</v>
      </c>
      <c r="BZ50" s="409" t="n">
        <v>513</v>
      </c>
      <c r="CA50" s="472" t="s">
        <v>382</v>
      </c>
      <c r="CB50" s="409" t="n">
        <v>513</v>
      </c>
      <c r="CL50" s="426" t="n">
        <v>431</v>
      </c>
      <c r="CM50" s="427" t="s">
        <v>820</v>
      </c>
      <c r="CP50" s="395" t="str">
        <f aca="false">BS51&amp;" - "&amp;BT51</f>
        <v>434 - Остала горива</v>
      </c>
      <c r="DF50" s="468"/>
      <c r="DG50" s="474" t="s">
        <v>837</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75</v>
      </c>
      <c r="D51" s="395" t="s">
        <v>838</v>
      </c>
      <c r="E51" s="459" t="s">
        <v>839</v>
      </c>
      <c r="F51" s="459" t="s">
        <v>840</v>
      </c>
      <c r="G51" s="459" t="s">
        <v>841</v>
      </c>
      <c r="H51" s="459" t="s">
        <v>842</v>
      </c>
      <c r="I51" s="459"/>
      <c r="J51" s="459"/>
      <c r="K51" s="459"/>
      <c r="L51" s="459"/>
      <c r="M51" s="459"/>
      <c r="N51" s="459"/>
      <c r="O51" s="459"/>
      <c r="P51" s="459"/>
      <c r="Q51" s="459"/>
      <c r="R51" s="459"/>
      <c r="BF51" s="407"/>
      <c r="BG51" s="407"/>
      <c r="BS51" s="426" t="n">
        <v>434</v>
      </c>
      <c r="BT51" s="427" t="s">
        <v>843</v>
      </c>
      <c r="BZ51" s="409" t="n">
        <v>514</v>
      </c>
      <c r="CA51" s="472" t="s">
        <v>384</v>
      </c>
      <c r="CB51" s="409" t="n">
        <v>514</v>
      </c>
      <c r="CL51" s="426" t="n">
        <v>432</v>
      </c>
      <c r="CM51" s="427" t="s">
        <v>827</v>
      </c>
      <c r="CP51" s="395" t="str">
        <f aca="false">BS52&amp;" - "&amp;BT52</f>
        <v>435 - Електрична енергија</v>
      </c>
      <c r="DF51" s="468"/>
      <c r="DG51" s="475" t="s">
        <v>844</v>
      </c>
      <c r="DH51" s="475"/>
      <c r="DI51" s="475"/>
      <c r="DJ51" s="475"/>
      <c r="DK51" s="475"/>
      <c r="DL51" s="475"/>
      <c r="DM51" s="475"/>
      <c r="DN51" s="475"/>
      <c r="DO51" s="475"/>
      <c r="DP51" s="475"/>
      <c r="DQ51" s="475"/>
      <c r="DR51" s="475"/>
      <c r="DS51" s="475"/>
    </row>
    <row r="52" customFormat="false" ht="51" hidden="false" customHeight="true" outlineLevel="0" collapsed="false">
      <c r="C52" s="404" t="s">
        <v>684</v>
      </c>
      <c r="D52" s="395" t="s">
        <v>845</v>
      </c>
      <c r="E52" s="459" t="s">
        <v>846</v>
      </c>
      <c r="F52" s="459" t="s">
        <v>847</v>
      </c>
      <c r="G52" s="459" t="s">
        <v>848</v>
      </c>
      <c r="H52" s="459" t="s">
        <v>849</v>
      </c>
      <c r="I52" s="459" t="s">
        <v>850</v>
      </c>
      <c r="J52" s="459" t="s">
        <v>851</v>
      </c>
      <c r="K52" s="459" t="s">
        <v>852</v>
      </c>
      <c r="L52" s="459" t="s">
        <v>853</v>
      </c>
      <c r="M52" s="459" t="s">
        <v>854</v>
      </c>
      <c r="N52" s="459" t="s">
        <v>855</v>
      </c>
      <c r="O52" s="459" t="s">
        <v>856</v>
      </c>
      <c r="P52" s="459"/>
      <c r="BF52" s="407"/>
      <c r="BG52" s="407"/>
      <c r="BS52" s="426" t="n">
        <v>435</v>
      </c>
      <c r="BT52" s="427" t="s">
        <v>857</v>
      </c>
      <c r="BZ52" s="409" t="n">
        <v>515</v>
      </c>
      <c r="CA52" s="464" t="s">
        <v>386</v>
      </c>
      <c r="CB52" s="409" t="n">
        <v>515</v>
      </c>
      <c r="CL52" s="426" t="n">
        <v>433</v>
      </c>
      <c r="CM52" s="427" t="s">
        <v>836</v>
      </c>
      <c r="CP52" s="395" t="str">
        <f aca="false">BS53&amp;" - "&amp;BT53</f>
        <v>436 - Остала енергија</v>
      </c>
      <c r="DF52" s="468"/>
      <c r="DG52" s="476" t="s">
        <v>858</v>
      </c>
      <c r="DH52" s="476"/>
      <c r="DI52" s="476"/>
      <c r="DJ52" s="476"/>
      <c r="DK52" s="476"/>
      <c r="DL52" s="476"/>
      <c r="DM52" s="476"/>
      <c r="DN52" s="476"/>
      <c r="DO52" s="476"/>
      <c r="DP52" s="476"/>
      <c r="DQ52" s="476"/>
      <c r="DR52" s="476"/>
      <c r="DS52" s="476"/>
    </row>
    <row r="53" customFormat="false" ht="64.5" hidden="false" customHeight="true" outlineLevel="0" collapsed="false">
      <c r="C53" s="398" t="s">
        <v>692</v>
      </c>
      <c r="D53" s="395" t="s">
        <v>859</v>
      </c>
      <c r="E53" s="458" t="s">
        <v>860</v>
      </c>
      <c r="F53" s="458" t="s">
        <v>861</v>
      </c>
      <c r="G53" s="458" t="s">
        <v>862</v>
      </c>
      <c r="H53" s="458"/>
      <c r="I53" s="458"/>
      <c r="J53" s="458"/>
      <c r="K53" s="458"/>
      <c r="L53" s="458"/>
      <c r="M53" s="458"/>
      <c r="N53" s="458"/>
      <c r="O53" s="458"/>
      <c r="P53" s="458"/>
      <c r="Q53" s="458"/>
      <c r="R53" s="458"/>
      <c r="BF53" s="407"/>
      <c r="BG53" s="407"/>
      <c r="BS53" s="426" t="n">
        <v>436</v>
      </c>
      <c r="BT53" s="427" t="s">
        <v>863</v>
      </c>
      <c r="BZ53" s="409" t="n">
        <v>521</v>
      </c>
      <c r="CA53" s="472" t="s">
        <v>389</v>
      </c>
      <c r="CB53" s="409" t="n">
        <v>521</v>
      </c>
      <c r="CL53" s="426" t="n">
        <v>434</v>
      </c>
      <c r="CM53" s="427" t="s">
        <v>843</v>
      </c>
      <c r="CP53" s="395" t="str">
        <f aca="false">BS54&amp;" - "&amp;BT54</f>
        <v>440 - Рударство, производња и изградња</v>
      </c>
      <c r="DF53" s="468"/>
      <c r="DG53" s="477" t="s">
        <v>864</v>
      </c>
      <c r="DH53" s="477"/>
      <c r="DI53" s="477"/>
      <c r="DJ53" s="477"/>
      <c r="DK53" s="477"/>
      <c r="DL53" s="477"/>
      <c r="DM53" s="477"/>
      <c r="DN53" s="477"/>
      <c r="DO53" s="477"/>
      <c r="DP53" s="477"/>
      <c r="DQ53" s="477"/>
      <c r="DR53" s="477"/>
      <c r="DS53" s="477"/>
    </row>
    <row r="54" customFormat="false" ht="15" hidden="false" customHeight="true" outlineLevel="0" collapsed="false">
      <c r="C54" s="398" t="s">
        <v>698</v>
      </c>
      <c r="D54" s="395" t="s">
        <v>865</v>
      </c>
      <c r="E54" s="478" t="s">
        <v>866</v>
      </c>
      <c r="BF54" s="407"/>
      <c r="BG54" s="407"/>
      <c r="BS54" s="412" t="n">
        <v>440</v>
      </c>
      <c r="BT54" s="413" t="s">
        <v>867</v>
      </c>
      <c r="BZ54" s="409" t="n">
        <v>522</v>
      </c>
      <c r="CA54" s="472" t="s">
        <v>868</v>
      </c>
      <c r="CB54" s="409" t="n">
        <v>522</v>
      </c>
      <c r="CL54" s="426" t="n">
        <v>435</v>
      </c>
      <c r="CM54" s="427" t="s">
        <v>857</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69</v>
      </c>
      <c r="BZ55" s="409" t="n">
        <v>523</v>
      </c>
      <c r="CA55" s="464" t="s">
        <v>395</v>
      </c>
      <c r="CB55" s="409" t="n">
        <v>523</v>
      </c>
      <c r="CL55" s="426" t="n">
        <v>436</v>
      </c>
      <c r="CM55" s="427" t="s">
        <v>863</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70</v>
      </c>
      <c r="BF56" s="407"/>
      <c r="BG56" s="407"/>
      <c r="BS56" s="426" t="n">
        <v>442</v>
      </c>
      <c r="BT56" s="427" t="s">
        <v>871</v>
      </c>
      <c r="BZ56" s="409" t="n">
        <v>531</v>
      </c>
      <c r="CA56" s="415" t="s">
        <v>398</v>
      </c>
      <c r="CB56" s="409" t="n">
        <v>531</v>
      </c>
      <c r="CL56" s="412" t="n">
        <v>440</v>
      </c>
      <c r="CM56" s="413" t="s">
        <v>867</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72</v>
      </c>
      <c r="C57" s="404" t="s">
        <v>873</v>
      </c>
      <c r="D57" s="398"/>
      <c r="E57" s="398"/>
      <c r="BF57" s="407"/>
      <c r="BG57" s="407"/>
      <c r="BS57" s="426" t="n">
        <v>443</v>
      </c>
      <c r="BT57" s="427" t="s">
        <v>874</v>
      </c>
      <c r="BZ57" s="409" t="n">
        <v>541</v>
      </c>
      <c r="CA57" s="472" t="s">
        <v>401</v>
      </c>
      <c r="CB57" s="409" t="n">
        <v>541</v>
      </c>
      <c r="CL57" s="426" t="n">
        <v>441</v>
      </c>
      <c r="CM57" s="427" t="s">
        <v>869</v>
      </c>
      <c r="CP57" s="395" t="str">
        <f aca="false">BS58&amp;" - "&amp;BT58</f>
        <v>450 - Саобраћај</v>
      </c>
      <c r="DF57" s="468" t="s">
        <v>875</v>
      </c>
      <c r="DG57" s="469" t="s">
        <v>876</v>
      </c>
      <c r="DH57" s="469"/>
      <c r="DI57" s="469"/>
      <c r="DJ57" s="469"/>
      <c r="DK57" s="469"/>
      <c r="DL57" s="469"/>
      <c r="DM57" s="469"/>
      <c r="DN57" s="469"/>
      <c r="DO57" s="469"/>
      <c r="DP57" s="469"/>
      <c r="DQ57" s="469"/>
      <c r="DR57" s="469"/>
      <c r="DS57" s="469"/>
    </row>
    <row r="58" customFormat="false" ht="114.75" hidden="false" customHeight="true" outlineLevel="0" collapsed="false">
      <c r="B58" s="398" t="s">
        <v>877</v>
      </c>
      <c r="C58" s="404" t="s">
        <v>878</v>
      </c>
      <c r="D58" s="398"/>
      <c r="E58" s="398"/>
      <c r="BF58" s="407"/>
      <c r="BG58" s="407"/>
      <c r="BS58" s="412" t="n">
        <v>450</v>
      </c>
      <c r="BT58" s="413" t="s">
        <v>879</v>
      </c>
      <c r="BZ58" s="409" t="n">
        <v>542</v>
      </c>
      <c r="CA58" s="472" t="s">
        <v>880</v>
      </c>
      <c r="CB58" s="409" t="n">
        <v>542</v>
      </c>
      <c r="CL58" s="426" t="n">
        <v>442</v>
      </c>
      <c r="CM58" s="427" t="s">
        <v>871</v>
      </c>
      <c r="CP58" s="395" t="str">
        <f aca="false">BS59&amp;" - "&amp;BT59</f>
        <v>451 - Друмски саобраћај</v>
      </c>
      <c r="DF58" s="468"/>
      <c r="DG58" s="480" t="s">
        <v>881</v>
      </c>
      <c r="DH58" s="480"/>
      <c r="DI58" s="480"/>
      <c r="DJ58" s="480"/>
      <c r="DK58" s="480"/>
      <c r="DL58" s="480"/>
      <c r="DM58" s="480"/>
      <c r="DN58" s="480"/>
      <c r="DO58" s="480"/>
      <c r="DP58" s="480"/>
      <c r="DQ58" s="480"/>
      <c r="DR58" s="480"/>
      <c r="DS58" s="480"/>
      <c r="DU58" s="424" t="s">
        <v>882</v>
      </c>
      <c r="DV58" s="424"/>
      <c r="DW58" s="424"/>
      <c r="DX58" s="424"/>
      <c r="DY58" s="424"/>
      <c r="DZ58" s="424"/>
      <c r="EA58" s="424"/>
      <c r="EB58" s="424"/>
      <c r="EC58" s="424"/>
    </row>
    <row r="59" customFormat="false" ht="15" hidden="false" customHeight="true" outlineLevel="0" collapsed="false">
      <c r="B59" s="398" t="s">
        <v>883</v>
      </c>
      <c r="C59" s="404" t="s">
        <v>884</v>
      </c>
      <c r="D59" s="404" t="s">
        <v>885</v>
      </c>
      <c r="E59" s="398"/>
      <c r="BF59" s="407"/>
      <c r="BG59" s="407"/>
      <c r="BS59" s="426" t="n">
        <v>451</v>
      </c>
      <c r="BT59" s="427" t="s">
        <v>886</v>
      </c>
      <c r="BZ59" s="409" t="n">
        <v>543</v>
      </c>
      <c r="CA59" s="464" t="s">
        <v>887</v>
      </c>
      <c r="CB59" s="409" t="n">
        <v>543</v>
      </c>
      <c r="CL59" s="426" t="n">
        <v>443</v>
      </c>
      <c r="CM59" s="427" t="s">
        <v>874</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88</v>
      </c>
      <c r="C60" s="404" t="s">
        <v>889</v>
      </c>
      <c r="D60" s="398"/>
      <c r="E60" s="398"/>
      <c r="BF60" s="407"/>
      <c r="BG60" s="407"/>
      <c r="BS60" s="426" t="n">
        <v>452</v>
      </c>
      <c r="BT60" s="427" t="s">
        <v>890</v>
      </c>
      <c r="BZ60" s="409" t="n">
        <v>551</v>
      </c>
      <c r="CA60" s="464" t="s">
        <v>409</v>
      </c>
      <c r="CB60" s="409" t="n">
        <v>551</v>
      </c>
      <c r="CL60" s="412" t="n">
        <v>450</v>
      </c>
      <c r="CM60" s="413" t="s">
        <v>879</v>
      </c>
      <c r="CP60" s="395" t="str">
        <f aca="false">BS61&amp;" - "&amp;BT61</f>
        <v>453 - Железнички саобраћај</v>
      </c>
      <c r="DF60" s="468" t="s">
        <v>891</v>
      </c>
      <c r="DG60" s="469" t="s">
        <v>892</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93</v>
      </c>
      <c r="C61" s="404" t="s">
        <v>894</v>
      </c>
      <c r="D61" s="398"/>
      <c r="E61" s="398"/>
      <c r="BF61" s="407"/>
      <c r="BG61" s="407"/>
      <c r="BS61" s="426" t="n">
        <v>453</v>
      </c>
      <c r="BT61" s="427" t="s">
        <v>895</v>
      </c>
      <c r="BZ61" s="409" t="n">
        <v>611</v>
      </c>
      <c r="CA61" s="484" t="s">
        <v>896</v>
      </c>
      <c r="CB61" s="409" t="n">
        <v>611</v>
      </c>
      <c r="CL61" s="426" t="n">
        <v>451</v>
      </c>
      <c r="CM61" s="427" t="s">
        <v>886</v>
      </c>
      <c r="CP61" s="395" t="str">
        <f aca="false">BS62&amp;" - "&amp;BT62</f>
        <v>454 - Ваздушни саобраћај</v>
      </c>
      <c r="DF61" s="468"/>
      <c r="DG61" s="485" t="s">
        <v>897</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98</v>
      </c>
      <c r="C62" s="404" t="s">
        <v>899</v>
      </c>
      <c r="D62" s="398"/>
      <c r="E62" s="398"/>
      <c r="BF62" s="407"/>
      <c r="BG62" s="407"/>
      <c r="BS62" s="426" t="n">
        <v>454</v>
      </c>
      <c r="BT62" s="427" t="s">
        <v>900</v>
      </c>
      <c r="BZ62" s="409" t="n">
        <v>620</v>
      </c>
      <c r="CA62" s="486" t="s">
        <v>901</v>
      </c>
      <c r="CB62" s="409" t="n">
        <v>620</v>
      </c>
      <c r="CL62" s="426" t="n">
        <v>452</v>
      </c>
      <c r="CM62" s="427" t="s">
        <v>890</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902</v>
      </c>
      <c r="C63" s="404" t="s">
        <v>903</v>
      </c>
      <c r="D63" s="398"/>
      <c r="E63" s="398"/>
      <c r="BF63" s="407"/>
      <c r="BG63" s="407"/>
      <c r="BS63" s="426" t="n">
        <v>455</v>
      </c>
      <c r="BT63" s="427" t="s">
        <v>904</v>
      </c>
      <c r="CL63" s="426" t="n">
        <v>453</v>
      </c>
      <c r="CM63" s="427" t="s">
        <v>895</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905</v>
      </c>
      <c r="C64" s="404" t="s">
        <v>906</v>
      </c>
      <c r="D64" s="398"/>
      <c r="E64" s="398"/>
      <c r="BF64" s="407"/>
      <c r="BG64" s="407"/>
      <c r="BS64" s="412" t="n">
        <v>460</v>
      </c>
      <c r="BT64" s="413" t="s">
        <v>907</v>
      </c>
      <c r="CL64" s="426" t="n">
        <v>454</v>
      </c>
      <c r="CM64" s="427" t="s">
        <v>900</v>
      </c>
      <c r="CP64" s="395" t="str">
        <f aca="false">BS65&amp;" - "&amp;BT65</f>
        <v>470 - Остале делатности</v>
      </c>
    </row>
    <row r="65" customFormat="false" ht="15" hidden="false" customHeight="true" outlineLevel="0" collapsed="false">
      <c r="B65" s="398" t="s">
        <v>908</v>
      </c>
      <c r="C65" s="404" t="s">
        <v>909</v>
      </c>
      <c r="D65" s="404" t="s">
        <v>910</v>
      </c>
      <c r="E65" s="398"/>
      <c r="BF65" s="407"/>
      <c r="BG65" s="407"/>
      <c r="BS65" s="412" t="n">
        <v>470</v>
      </c>
      <c r="BT65" s="413" t="s">
        <v>911</v>
      </c>
      <c r="CL65" s="426" t="n">
        <v>455</v>
      </c>
      <c r="CM65" s="427" t="s">
        <v>904</v>
      </c>
      <c r="CP65" s="395" t="str">
        <f aca="false">BS66&amp;" - "&amp;BT66</f>
        <v>471 - Трговина, смештај и складиштење</v>
      </c>
    </row>
    <row r="66" customFormat="false" ht="15" hidden="false" customHeight="true" outlineLevel="0" collapsed="false">
      <c r="B66" s="398" t="s">
        <v>912</v>
      </c>
      <c r="C66" s="404" t="s">
        <v>913</v>
      </c>
      <c r="D66" s="398"/>
      <c r="E66" s="398"/>
      <c r="BF66" s="407"/>
      <c r="BG66" s="407"/>
      <c r="BS66" s="426" t="n">
        <v>471</v>
      </c>
      <c r="BT66" s="427" t="s">
        <v>914</v>
      </c>
      <c r="CL66" s="412" t="n">
        <v>460</v>
      </c>
      <c r="CM66" s="413" t="s">
        <v>907</v>
      </c>
      <c r="CP66" s="395" t="str">
        <f aca="false">BS67&amp;" - "&amp;BT67</f>
        <v>472 - Хотели и ресторани</v>
      </c>
    </row>
    <row r="67" customFormat="false" ht="15" hidden="false" customHeight="true" outlineLevel="0" collapsed="false">
      <c r="B67" s="398" t="s">
        <v>915</v>
      </c>
      <c r="C67" s="404" t="s">
        <v>916</v>
      </c>
      <c r="D67" s="404" t="s">
        <v>917</v>
      </c>
      <c r="E67" s="404" t="s">
        <v>918</v>
      </c>
      <c r="BF67" s="407"/>
      <c r="BG67" s="407"/>
      <c r="BS67" s="426" t="n">
        <v>472</v>
      </c>
      <c r="BT67" s="427" t="s">
        <v>919</v>
      </c>
      <c r="CL67" s="412" t="n">
        <v>470</v>
      </c>
      <c r="CM67" s="413" t="s">
        <v>911</v>
      </c>
      <c r="CP67" s="395" t="str">
        <f aca="false">BS68&amp;" - "&amp;BT68</f>
        <v>473 - Туризам</v>
      </c>
    </row>
    <row r="68" customFormat="false" ht="15" hidden="false" customHeight="true" outlineLevel="0" collapsed="false">
      <c r="BF68" s="407"/>
      <c r="BG68" s="407"/>
      <c r="BS68" s="426" t="n">
        <v>473</v>
      </c>
      <c r="BT68" s="427" t="s">
        <v>920</v>
      </c>
      <c r="CL68" s="426" t="n">
        <v>471</v>
      </c>
      <c r="CM68" s="427" t="s">
        <v>914</v>
      </c>
      <c r="CP68" s="395" t="str">
        <f aca="false">BS69&amp;" - "&amp;BT69</f>
        <v>474 - Вишенаменски развојни пројекти</v>
      </c>
    </row>
    <row r="69" customFormat="false" ht="15" hidden="false" customHeight="true" outlineLevel="0" collapsed="false">
      <c r="BF69" s="407"/>
      <c r="BG69" s="407"/>
      <c r="BS69" s="426" t="n">
        <v>474</v>
      </c>
      <c r="BT69" s="427" t="s">
        <v>921</v>
      </c>
      <c r="CL69" s="426" t="n">
        <v>472</v>
      </c>
      <c r="CM69" s="427" t="s">
        <v>919</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22</v>
      </c>
      <c r="CL70" s="426" t="n">
        <v>473</v>
      </c>
      <c r="CM70" s="427" t="s">
        <v>920</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923</v>
      </c>
      <c r="CL71" s="426" t="n">
        <v>474</v>
      </c>
      <c r="CM71" s="427" t="s">
        <v>921</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924</v>
      </c>
      <c r="CL72" s="412" t="n">
        <v>480</v>
      </c>
      <c r="CM72" s="413" t="s">
        <v>922</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925</v>
      </c>
      <c r="CL73" s="426" t="n">
        <v>481</v>
      </c>
      <c r="CM73" s="427" t="s">
        <v>923</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926</v>
      </c>
      <c r="CL74" s="426" t="n">
        <v>482</v>
      </c>
      <c r="CM74" s="427" t="s">
        <v>924</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927</v>
      </c>
      <c r="CL75" s="426" t="n">
        <v>483</v>
      </c>
      <c r="CM75" s="427" t="s">
        <v>925</v>
      </c>
      <c r="CP75" s="395" t="str">
        <f aca="false">BS76&amp;" - "&amp;BT76</f>
        <v>486 - Истраживање и развој - Комуникације</v>
      </c>
    </row>
    <row r="76" customFormat="false" ht="15" hidden="false" customHeight="true" outlineLevel="0" collapsed="false">
      <c r="B76" s="489" t="s">
        <v>596</v>
      </c>
      <c r="C76" s="490" t="s">
        <v>928</v>
      </c>
      <c r="E76" s="491" t="s">
        <v>29</v>
      </c>
      <c r="F76" s="491" t="s">
        <v>929</v>
      </c>
      <c r="G76" s="492"/>
      <c r="H76" s="492"/>
      <c r="I76" s="492"/>
      <c r="J76" s="492"/>
      <c r="BF76" s="407"/>
      <c r="BG76" s="407"/>
      <c r="BS76" s="426" t="n">
        <v>486</v>
      </c>
      <c r="BT76" s="427" t="s">
        <v>930</v>
      </c>
      <c r="CL76" s="426" t="n">
        <v>484</v>
      </c>
      <c r="CM76" s="427" t="s">
        <v>926</v>
      </c>
      <c r="CP76" s="395" t="str">
        <f aca="false">BS77&amp;" - "&amp;BT77</f>
        <v>487 - Истраживање и развој - Остале делатности</v>
      </c>
    </row>
    <row r="77" customFormat="false" ht="15" hidden="false" customHeight="true" outlineLevel="0" collapsed="false">
      <c r="B77" s="489" t="s">
        <v>602</v>
      </c>
      <c r="C77" s="490" t="s">
        <v>931</v>
      </c>
      <c r="E77" s="491" t="s">
        <v>932</v>
      </c>
      <c r="F77" s="491" t="s">
        <v>933</v>
      </c>
      <c r="G77" s="491" t="s">
        <v>934</v>
      </c>
      <c r="H77" s="491" t="s">
        <v>935</v>
      </c>
      <c r="I77" s="491" t="s">
        <v>936</v>
      </c>
      <c r="J77" s="492"/>
      <c r="BF77" s="407"/>
      <c r="BG77" s="407"/>
      <c r="BS77" s="426" t="n">
        <v>487</v>
      </c>
      <c r="BT77" s="427" t="s">
        <v>937</v>
      </c>
      <c r="CL77" s="426" t="n">
        <v>485</v>
      </c>
      <c r="CM77" s="427" t="s">
        <v>927</v>
      </c>
      <c r="CP77" s="395" t="str">
        <f aca="false">BS78&amp;" - "&amp;BT78</f>
        <v>490 - Економски послови некласификовани на другом месту</v>
      </c>
    </row>
    <row r="78" customFormat="false" ht="15" hidden="false" customHeight="true" outlineLevel="0" collapsed="false">
      <c r="B78" s="489" t="s">
        <v>608</v>
      </c>
      <c r="C78" s="490" t="s">
        <v>938</v>
      </c>
      <c r="E78" s="491" t="s">
        <v>939</v>
      </c>
      <c r="F78" s="491" t="s">
        <v>940</v>
      </c>
      <c r="G78" s="491"/>
      <c r="H78" s="492"/>
      <c r="I78" s="492"/>
      <c r="J78" s="492"/>
      <c r="BF78" s="407"/>
      <c r="BG78" s="407"/>
      <c r="BS78" s="412" t="n">
        <v>490</v>
      </c>
      <c r="BT78" s="413" t="s">
        <v>941</v>
      </c>
      <c r="CL78" s="426" t="n">
        <v>486</v>
      </c>
      <c r="CM78" s="427" t="s">
        <v>930</v>
      </c>
      <c r="CP78" s="395" t="str">
        <f aca="false">BS79&amp;" - "&amp;BT79</f>
        <v>500 - ЗАШТИТА ЖИВОТНЕ СРЕДИНЕ</v>
      </c>
    </row>
    <row r="79" customFormat="false" ht="15" hidden="false" customHeight="true" outlineLevel="0" collapsed="false">
      <c r="B79" s="489" t="s">
        <v>613</v>
      </c>
      <c r="C79" s="490" t="s">
        <v>942</v>
      </c>
      <c r="E79" s="491" t="s">
        <v>943</v>
      </c>
      <c r="F79" s="491" t="s">
        <v>944</v>
      </c>
      <c r="G79" s="492"/>
      <c r="H79" s="492"/>
      <c r="I79" s="492"/>
      <c r="J79" s="492"/>
      <c r="BF79" s="407"/>
      <c r="BG79" s="407"/>
      <c r="BS79" s="402" t="n">
        <v>500</v>
      </c>
      <c r="BT79" s="403" t="s">
        <v>945</v>
      </c>
      <c r="CL79" s="426" t="n">
        <v>487</v>
      </c>
      <c r="CM79" s="427" t="s">
        <v>937</v>
      </c>
      <c r="CP79" s="395" t="str">
        <f aca="false">BS80&amp;" - "&amp;BT80</f>
        <v>510 - Управљање отпадом</v>
      </c>
    </row>
    <row r="80" customFormat="false" ht="15" hidden="false" customHeight="true" outlineLevel="0" collapsed="false">
      <c r="B80" s="489" t="s">
        <v>619</v>
      </c>
      <c r="C80" s="490" t="s">
        <v>946</v>
      </c>
      <c r="E80" s="491" t="s">
        <v>947</v>
      </c>
      <c r="F80" s="491" t="s">
        <v>948</v>
      </c>
      <c r="G80" s="492"/>
      <c r="H80" s="492"/>
      <c r="I80" s="492"/>
      <c r="J80" s="492"/>
      <c r="BF80" s="407"/>
      <c r="BG80" s="407"/>
      <c r="BS80" s="412" t="n">
        <v>510</v>
      </c>
      <c r="BT80" s="413" t="s">
        <v>949</v>
      </c>
      <c r="CL80" s="412" t="n">
        <v>490</v>
      </c>
      <c r="CM80" s="413" t="s">
        <v>941</v>
      </c>
      <c r="CP80" s="395" t="str">
        <f aca="false">BS81&amp;" - "&amp;BT81</f>
        <v>520 - Управљање отпадним водама</v>
      </c>
    </row>
    <row r="81" customFormat="false" ht="15" hidden="false" customHeight="true" outlineLevel="0" collapsed="false">
      <c r="B81" s="489" t="s">
        <v>624</v>
      </c>
      <c r="C81" s="490" t="s">
        <v>950</v>
      </c>
      <c r="E81" s="491" t="s">
        <v>951</v>
      </c>
      <c r="F81" s="491" t="s">
        <v>952</v>
      </c>
      <c r="G81" s="492" t="s">
        <v>953</v>
      </c>
      <c r="H81" s="492" t="s">
        <v>954</v>
      </c>
      <c r="I81" s="492"/>
      <c r="J81" s="492"/>
      <c r="BF81" s="407"/>
      <c r="BG81" s="407"/>
      <c r="BS81" s="412" t="n">
        <v>520</v>
      </c>
      <c r="BT81" s="413" t="s">
        <v>955</v>
      </c>
      <c r="CL81" s="402" t="n">
        <v>500</v>
      </c>
      <c r="CM81" s="403" t="s">
        <v>945</v>
      </c>
      <c r="CP81" s="395" t="str">
        <f aca="false">BS82&amp;" - "&amp;BT82</f>
        <v>530 - Смањење загађености</v>
      </c>
    </row>
    <row r="82" customFormat="false" ht="15" hidden="false" customHeight="true" outlineLevel="0" collapsed="false">
      <c r="B82" s="489" t="s">
        <v>629</v>
      </c>
      <c r="C82" s="490" t="s">
        <v>956</v>
      </c>
      <c r="E82" s="491" t="s">
        <v>957</v>
      </c>
      <c r="F82" s="491" t="s">
        <v>958</v>
      </c>
      <c r="G82" s="492" t="s">
        <v>959</v>
      </c>
      <c r="H82" s="492"/>
      <c r="I82" s="492"/>
      <c r="J82" s="492"/>
      <c r="BF82" s="407"/>
      <c r="BG82" s="407"/>
      <c r="BS82" s="412" t="n">
        <v>530</v>
      </c>
      <c r="BT82" s="413" t="s">
        <v>960</v>
      </c>
      <c r="CL82" s="412" t="n">
        <v>510</v>
      </c>
      <c r="CM82" s="413" t="s">
        <v>949</v>
      </c>
      <c r="CP82" s="395" t="str">
        <f aca="false">BS83&amp;" - "&amp;BT83</f>
        <v>540 - Заштита биљног и животињског света  и крајолика</v>
      </c>
    </row>
    <row r="83" customFormat="false" ht="15" hidden="false" customHeight="true" outlineLevel="0" collapsed="false">
      <c r="B83" s="489" t="s">
        <v>961</v>
      </c>
      <c r="C83" s="490" t="s">
        <v>962</v>
      </c>
      <c r="E83" s="491" t="s">
        <v>963</v>
      </c>
      <c r="F83" s="491" t="s">
        <v>964</v>
      </c>
      <c r="G83" s="492"/>
      <c r="H83" s="492"/>
      <c r="I83" s="492"/>
      <c r="J83" s="492"/>
      <c r="BF83" s="407"/>
      <c r="BG83" s="407"/>
      <c r="BS83" s="412" t="n">
        <v>540</v>
      </c>
      <c r="BT83" s="413" t="s">
        <v>965</v>
      </c>
      <c r="CL83" s="412" t="n">
        <v>520</v>
      </c>
      <c r="CM83" s="413" t="s">
        <v>955</v>
      </c>
      <c r="CP83" s="395" t="str">
        <f aca="false">BS84&amp;" - "&amp;BT84</f>
        <v>550 - Заштита животне средине -  истраживање и развој</v>
      </c>
    </row>
    <row r="84" customFormat="false" ht="15" hidden="false" customHeight="true" outlineLevel="0" collapsed="false">
      <c r="B84" s="489" t="s">
        <v>966</v>
      </c>
      <c r="C84" s="490" t="s">
        <v>967</v>
      </c>
      <c r="E84" s="491" t="s">
        <v>968</v>
      </c>
      <c r="F84" s="491" t="s">
        <v>969</v>
      </c>
      <c r="G84" s="493" t="s">
        <v>970</v>
      </c>
      <c r="H84" s="492"/>
      <c r="I84" s="492"/>
      <c r="J84" s="492"/>
      <c r="BF84" s="407"/>
      <c r="BG84" s="407"/>
      <c r="BS84" s="412" t="n">
        <v>550</v>
      </c>
      <c r="BT84" s="413" t="s">
        <v>971</v>
      </c>
      <c r="CL84" s="412" t="n">
        <v>530</v>
      </c>
      <c r="CM84" s="413" t="s">
        <v>960</v>
      </c>
      <c r="CP84" s="395" t="str">
        <f aca="false">BS85&amp;" - "&amp;BT85</f>
        <v>560 - Заштита животне средине некласификована на другом месту</v>
      </c>
    </row>
    <row r="85" customFormat="false" ht="15" hidden="false" customHeight="true" outlineLevel="0" collapsed="false">
      <c r="B85" s="489" t="s">
        <v>972</v>
      </c>
      <c r="C85" s="490" t="s">
        <v>973</v>
      </c>
      <c r="E85" s="491" t="s">
        <v>974</v>
      </c>
      <c r="F85" s="491" t="s">
        <v>975</v>
      </c>
      <c r="G85" s="492"/>
      <c r="H85" s="492"/>
      <c r="I85" s="492"/>
      <c r="J85" s="492"/>
      <c r="BF85" s="407"/>
      <c r="BG85" s="407"/>
      <c r="BS85" s="412" t="n">
        <v>560</v>
      </c>
      <c r="BT85" s="413" t="s">
        <v>976</v>
      </c>
      <c r="CL85" s="412" t="n">
        <v>540</v>
      </c>
      <c r="CM85" s="413" t="s">
        <v>965</v>
      </c>
      <c r="CP85" s="395" t="str">
        <f aca="false">BS86&amp;" - "&amp;BT86</f>
        <v>600 - ПОСЛОВИ СТАНОВАЊА И  ЗАЈЕДНИЦЕ</v>
      </c>
    </row>
    <row r="86" customFormat="false" ht="15" hidden="false" customHeight="true" outlineLevel="0" collapsed="false">
      <c r="B86" s="489" t="s">
        <v>656</v>
      </c>
      <c r="C86" s="490" t="s">
        <v>977</v>
      </c>
      <c r="E86" s="491" t="s">
        <v>978</v>
      </c>
      <c r="F86" s="494" t="s">
        <v>979</v>
      </c>
      <c r="G86" s="491" t="s">
        <v>980</v>
      </c>
      <c r="H86" s="495" t="s">
        <v>981</v>
      </c>
      <c r="I86" s="492"/>
      <c r="J86" s="492"/>
      <c r="BF86" s="407"/>
      <c r="BG86" s="407"/>
      <c r="BS86" s="402" t="n">
        <v>600</v>
      </c>
      <c r="BT86" s="403" t="s">
        <v>982</v>
      </c>
      <c r="CL86" s="412" t="n">
        <v>550</v>
      </c>
      <c r="CM86" s="413" t="s">
        <v>971</v>
      </c>
      <c r="CP86" s="395" t="str">
        <f aca="false">BS87&amp;" - "&amp;BT87</f>
        <v>610 - Стамбени развој</v>
      </c>
    </row>
    <row r="87" customFormat="false" ht="15" hidden="false" customHeight="true" outlineLevel="0" collapsed="false">
      <c r="B87" s="489" t="s">
        <v>664</v>
      </c>
      <c r="C87" s="490" t="s">
        <v>983</v>
      </c>
      <c r="E87" s="491" t="s">
        <v>984</v>
      </c>
      <c r="F87" s="491"/>
      <c r="G87" s="491"/>
      <c r="H87" s="492"/>
      <c r="I87" s="492"/>
      <c r="J87" s="492"/>
      <c r="BF87" s="407"/>
      <c r="BG87" s="407"/>
      <c r="BS87" s="412" t="n">
        <v>610</v>
      </c>
      <c r="BT87" s="413" t="s">
        <v>985</v>
      </c>
      <c r="CL87" s="412" t="n">
        <v>560</v>
      </c>
      <c r="CM87" s="413" t="s">
        <v>976</v>
      </c>
      <c r="CP87" s="395" t="str">
        <f aca="false">BS88&amp;" - "&amp;BT88</f>
        <v>620 - Развој заједнице</v>
      </c>
    </row>
    <row r="88" customFormat="false" ht="15" hidden="false" customHeight="true" outlineLevel="0" collapsed="false">
      <c r="B88" s="489" t="s">
        <v>670</v>
      </c>
      <c r="C88" s="490" t="s">
        <v>986</v>
      </c>
      <c r="E88" s="493" t="s">
        <v>987</v>
      </c>
      <c r="F88" s="491" t="s">
        <v>988</v>
      </c>
      <c r="G88" s="492"/>
      <c r="H88" s="492"/>
      <c r="I88" s="492"/>
      <c r="J88" s="492"/>
      <c r="BF88" s="407"/>
      <c r="BG88" s="407"/>
      <c r="BS88" s="412" t="n">
        <v>620</v>
      </c>
      <c r="BT88" s="413" t="s">
        <v>989</v>
      </c>
      <c r="CL88" s="402" t="n">
        <v>600</v>
      </c>
      <c r="CM88" s="403" t="s">
        <v>982</v>
      </c>
      <c r="CP88" s="395" t="str">
        <f aca="false">BS89&amp;" - "&amp;BT89</f>
        <v>630 - Водоснабдевање</v>
      </c>
    </row>
    <row r="89" customFormat="false" ht="15" hidden="false" customHeight="true" outlineLevel="0" collapsed="false">
      <c r="B89" s="489" t="s">
        <v>676</v>
      </c>
      <c r="C89" s="490" t="s">
        <v>990</v>
      </c>
      <c r="E89" s="491" t="s">
        <v>991</v>
      </c>
      <c r="F89" s="491" t="s">
        <v>992</v>
      </c>
      <c r="G89" s="491"/>
      <c r="H89" s="492"/>
      <c r="I89" s="492"/>
      <c r="J89" s="492"/>
      <c r="BF89" s="407"/>
      <c r="BG89" s="407"/>
      <c r="BS89" s="412" t="n">
        <v>630</v>
      </c>
      <c r="BT89" s="413" t="s">
        <v>993</v>
      </c>
      <c r="CL89" s="412" t="n">
        <v>610</v>
      </c>
      <c r="CM89" s="413" t="s">
        <v>985</v>
      </c>
      <c r="CP89" s="395" t="str">
        <f aca="false">BS90&amp;" - "&amp;BT90</f>
        <v>640 - Улична расвета</v>
      </c>
    </row>
    <row r="90" customFormat="false" ht="15" hidden="false" customHeight="true" outlineLevel="0" collapsed="false">
      <c r="B90" s="489" t="s">
        <v>685</v>
      </c>
      <c r="C90" s="490" t="s">
        <v>994</v>
      </c>
      <c r="E90" s="491" t="s">
        <v>995</v>
      </c>
      <c r="F90" s="491"/>
      <c r="G90" s="492"/>
      <c r="H90" s="492"/>
      <c r="I90" s="492"/>
      <c r="J90" s="492"/>
      <c r="BF90" s="407"/>
      <c r="BG90" s="407"/>
      <c r="BS90" s="412" t="n">
        <v>640</v>
      </c>
      <c r="BT90" s="413" t="s">
        <v>996</v>
      </c>
      <c r="CL90" s="412" t="n">
        <v>620</v>
      </c>
      <c r="CM90" s="413" t="s">
        <v>989</v>
      </c>
      <c r="CP90" s="395" t="str">
        <f aca="false">BS91&amp;" - "&amp;BT91</f>
        <v>650 - Послови становања и заједнице - истраживање и развој</v>
      </c>
    </row>
    <row r="91" customFormat="false" ht="23.25" hidden="false" customHeight="true" outlineLevel="0" collapsed="false">
      <c r="B91" s="489" t="s">
        <v>693</v>
      </c>
      <c r="C91" s="490" t="s">
        <v>997</v>
      </c>
      <c r="D91" s="488"/>
      <c r="E91" s="496" t="s">
        <v>998</v>
      </c>
      <c r="F91" s="492"/>
      <c r="G91" s="492"/>
      <c r="H91" s="492"/>
      <c r="I91" s="492"/>
      <c r="J91" s="492"/>
      <c r="BF91" s="407"/>
      <c r="BG91" s="407"/>
      <c r="BS91" s="412" t="n">
        <v>650</v>
      </c>
      <c r="BT91" s="413" t="s">
        <v>999</v>
      </c>
      <c r="CL91" s="412" t="n">
        <v>630</v>
      </c>
      <c r="CM91" s="413" t="s">
        <v>993</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99</v>
      </c>
      <c r="C92" s="490" t="s">
        <v>1000</v>
      </c>
      <c r="D92" s="488"/>
      <c r="E92" s="496" t="s">
        <v>1001</v>
      </c>
      <c r="F92" s="492" t="s">
        <v>1002</v>
      </c>
      <c r="G92" s="492" t="s">
        <v>1003</v>
      </c>
      <c r="H92" s="492"/>
      <c r="I92" s="492"/>
      <c r="J92" s="492"/>
      <c r="BF92" s="407"/>
      <c r="BG92" s="407"/>
      <c r="BS92" s="412" t="n">
        <v>660</v>
      </c>
      <c r="BT92" s="413" t="s">
        <v>1004</v>
      </c>
      <c r="CL92" s="412" t="n">
        <v>640</v>
      </c>
      <c r="CM92" s="413" t="s">
        <v>996</v>
      </c>
      <c r="CP92" s="395" t="str">
        <f aca="false">BS93&amp;" - "&amp;BT93</f>
        <v>700 - ЗДРАВСТВО</v>
      </c>
    </row>
    <row r="93" customFormat="false" ht="15" hidden="false" customHeight="true" outlineLevel="0" collapsed="false">
      <c r="B93" s="491" t="s">
        <v>29</v>
      </c>
      <c r="C93" s="416" t="s">
        <v>1005</v>
      </c>
      <c r="D93" s="498" t="s">
        <v>30</v>
      </c>
      <c r="E93" s="499" t="s">
        <v>1006</v>
      </c>
      <c r="BF93" s="407"/>
      <c r="BG93" s="407"/>
      <c r="BS93" s="402" t="n">
        <v>700</v>
      </c>
      <c r="BT93" s="403" t="s">
        <v>1007</v>
      </c>
      <c r="CL93" s="412" t="n">
        <v>650</v>
      </c>
      <c r="CM93" s="413" t="s">
        <v>999</v>
      </c>
      <c r="CP93" s="395" t="str">
        <f aca="false">BS94&amp;" - "&amp;BT94</f>
        <v>710 - Медицински производи, помагала и опрема</v>
      </c>
    </row>
    <row r="94" customFormat="false" ht="15" hidden="false" customHeight="true" outlineLevel="0" collapsed="false">
      <c r="B94" s="491" t="s">
        <v>929</v>
      </c>
      <c r="C94" s="416" t="s">
        <v>1008</v>
      </c>
      <c r="D94" s="499" t="s">
        <v>1009</v>
      </c>
      <c r="E94" s="499" t="s">
        <v>1010</v>
      </c>
      <c r="BF94" s="407"/>
      <c r="BG94" s="407"/>
      <c r="BS94" s="412" t="n">
        <v>710</v>
      </c>
      <c r="BT94" s="413" t="s">
        <v>1011</v>
      </c>
      <c r="CL94" s="412" t="n">
        <v>660</v>
      </c>
      <c r="CM94" s="413" t="s">
        <v>1004</v>
      </c>
      <c r="CP94" s="395" t="str">
        <f aca="false">BS95&amp;" - "&amp;BT95</f>
        <v>711 - Фармацеутски производи</v>
      </c>
    </row>
    <row r="95" customFormat="false" ht="15" hidden="false" customHeight="true" outlineLevel="0" collapsed="false">
      <c r="B95" s="491" t="s">
        <v>932</v>
      </c>
      <c r="C95" s="416" t="s">
        <v>1012</v>
      </c>
      <c r="D95" s="499" t="s">
        <v>1013</v>
      </c>
      <c r="E95" s="499" t="s">
        <v>1014</v>
      </c>
      <c r="F95" s="500"/>
      <c r="BF95" s="407"/>
      <c r="BG95" s="407"/>
      <c r="BS95" s="426" t="n">
        <v>711</v>
      </c>
      <c r="BT95" s="427" t="s">
        <v>1015</v>
      </c>
      <c r="CL95" s="402" t="n">
        <v>700</v>
      </c>
      <c r="CM95" s="403" t="s">
        <v>1007</v>
      </c>
      <c r="CP95" s="395" t="str">
        <f aca="false">BS96&amp;" - "&amp;BT96</f>
        <v>712 - Остали медицински производи</v>
      </c>
    </row>
    <row r="96" customFormat="false" ht="15" hidden="false" customHeight="true" outlineLevel="0" collapsed="false">
      <c r="B96" s="491" t="s">
        <v>933</v>
      </c>
      <c r="C96" s="416" t="s">
        <v>1016</v>
      </c>
      <c r="D96" s="500" t="s">
        <v>1017</v>
      </c>
      <c r="E96" s="500" t="s">
        <v>1018</v>
      </c>
      <c r="F96" s="498" t="s">
        <v>1019</v>
      </c>
      <c r="BF96" s="407"/>
      <c r="BG96" s="407"/>
      <c r="BS96" s="426" t="n">
        <v>712</v>
      </c>
      <c r="BT96" s="427" t="s">
        <v>1020</v>
      </c>
      <c r="CL96" s="412" t="n">
        <v>710</v>
      </c>
      <c r="CM96" s="413" t="s">
        <v>1011</v>
      </c>
      <c r="CP96" s="395" t="str">
        <f aca="false">BS97&amp;" - "&amp;BT97</f>
        <v>713 - Терапеутска помагала и опрема</v>
      </c>
    </row>
    <row r="97" customFormat="false" ht="15" hidden="false" customHeight="true" outlineLevel="0" collapsed="false">
      <c r="B97" s="491" t="s">
        <v>934</v>
      </c>
      <c r="C97" s="416" t="s">
        <v>1021</v>
      </c>
      <c r="D97" s="500" t="s">
        <v>1022</v>
      </c>
      <c r="E97" s="500" t="s">
        <v>1023</v>
      </c>
      <c r="F97" s="498" t="s">
        <v>1024</v>
      </c>
      <c r="BF97" s="407"/>
      <c r="BG97" s="407"/>
      <c r="BS97" s="426" t="n">
        <v>713</v>
      </c>
      <c r="BT97" s="427" t="s">
        <v>1025</v>
      </c>
      <c r="CL97" s="426" t="n">
        <v>711</v>
      </c>
      <c r="CM97" s="427" t="s">
        <v>1015</v>
      </c>
      <c r="CP97" s="395" t="str">
        <f aca="false">BS98&amp;" - "&amp;BT98</f>
        <v>720 - Ванболничке услуге</v>
      </c>
    </row>
    <row r="98" customFormat="false" ht="15" hidden="false" customHeight="true" outlineLevel="0" collapsed="false">
      <c r="B98" s="491" t="s">
        <v>935</v>
      </c>
      <c r="C98" s="416" t="s">
        <v>1026</v>
      </c>
      <c r="D98" s="499" t="s">
        <v>1027</v>
      </c>
      <c r="E98" s="498" t="s">
        <v>1028</v>
      </c>
      <c r="F98" s="395" t="s">
        <v>1029</v>
      </c>
      <c r="BF98" s="407"/>
      <c r="BG98" s="407"/>
      <c r="BS98" s="412" t="n">
        <v>720</v>
      </c>
      <c r="BT98" s="413" t="s">
        <v>1030</v>
      </c>
      <c r="CL98" s="426" t="n">
        <v>712</v>
      </c>
      <c r="CM98" s="427" t="s">
        <v>1020</v>
      </c>
      <c r="CP98" s="395" t="str">
        <f aca="false">BS99&amp;" - "&amp;BT99</f>
        <v>721 - Опште медицинске услуге</v>
      </c>
    </row>
    <row r="99" customFormat="false" ht="15" hidden="false" customHeight="true" outlineLevel="0" collapsed="false">
      <c r="B99" s="491" t="s">
        <v>936</v>
      </c>
      <c r="C99" s="416" t="s">
        <v>1031</v>
      </c>
      <c r="D99" s="500" t="s">
        <v>1032</v>
      </c>
      <c r="E99" s="500" t="s">
        <v>1033</v>
      </c>
      <c r="F99" s="499" t="s">
        <v>1034</v>
      </c>
      <c r="G99" s="500"/>
      <c r="BF99" s="407"/>
      <c r="BG99" s="407"/>
      <c r="BS99" s="426" t="n">
        <v>721</v>
      </c>
      <c r="BT99" s="427" t="s">
        <v>1035</v>
      </c>
      <c r="CL99" s="426" t="n">
        <v>713</v>
      </c>
      <c r="CM99" s="427" t="s">
        <v>1025</v>
      </c>
      <c r="CP99" s="395" t="str">
        <f aca="false">BS100&amp;" - "&amp;BT100</f>
        <v>722 - Специјализоване медицинске услуге</v>
      </c>
    </row>
    <row r="100" customFormat="false" ht="15" hidden="false" customHeight="true" outlineLevel="0" collapsed="false">
      <c r="B100" s="491" t="s">
        <v>939</v>
      </c>
      <c r="C100" s="416" t="s">
        <v>1036</v>
      </c>
      <c r="D100" s="499" t="s">
        <v>1037</v>
      </c>
      <c r="E100" s="499" t="s">
        <v>1038</v>
      </c>
      <c r="F100" s="499"/>
      <c r="G100" s="498"/>
      <c r="H100" s="498"/>
      <c r="I100" s="488"/>
      <c r="J100" s="498"/>
      <c r="BF100" s="407"/>
      <c r="BG100" s="407"/>
      <c r="BS100" s="426" t="n">
        <v>722</v>
      </c>
      <c r="BT100" s="427" t="s">
        <v>1039</v>
      </c>
      <c r="CL100" s="412" t="n">
        <v>720</v>
      </c>
      <c r="CM100" s="413" t="s">
        <v>1030</v>
      </c>
      <c r="CP100" s="395" t="str">
        <f aca="false">BS101&amp;" - "&amp;BT101</f>
        <v>723 - Стоматолошке услуге</v>
      </c>
    </row>
    <row r="101" customFormat="false" ht="15" hidden="false" customHeight="true" outlineLevel="0" collapsed="false">
      <c r="B101" s="491" t="s">
        <v>940</v>
      </c>
      <c r="C101" s="416" t="s">
        <v>1040</v>
      </c>
      <c r="D101" s="499" t="s">
        <v>1041</v>
      </c>
      <c r="E101" s="499" t="s">
        <v>1042</v>
      </c>
      <c r="F101" s="488" t="s">
        <v>1043</v>
      </c>
      <c r="G101" s="488" t="s">
        <v>1044</v>
      </c>
      <c r="H101" s="488"/>
      <c r="I101" s="488"/>
      <c r="BF101" s="407"/>
      <c r="BG101" s="407"/>
      <c r="BS101" s="426" t="n">
        <v>723</v>
      </c>
      <c r="BT101" s="427" t="s">
        <v>1045</v>
      </c>
      <c r="CL101" s="426" t="n">
        <v>721</v>
      </c>
      <c r="CM101" s="427" t="s">
        <v>1035</v>
      </c>
      <c r="CP101" s="395" t="str">
        <f aca="false">BS102&amp;" - "&amp;BT102</f>
        <v>724 - Парамедицинске услуге</v>
      </c>
    </row>
    <row r="102" customFormat="false" ht="15" hidden="false" customHeight="true" outlineLevel="0" collapsed="false">
      <c r="B102" s="491" t="s">
        <v>943</v>
      </c>
      <c r="C102" s="416" t="s">
        <v>1046</v>
      </c>
      <c r="D102" s="499" t="s">
        <v>1047</v>
      </c>
      <c r="E102" s="499" t="s">
        <v>1048</v>
      </c>
      <c r="F102" s="499" t="s">
        <v>1049</v>
      </c>
      <c r="G102" s="488"/>
      <c r="BF102" s="407"/>
      <c r="BG102" s="407"/>
      <c r="BS102" s="426" t="n">
        <v>724</v>
      </c>
      <c r="BT102" s="427" t="s">
        <v>1050</v>
      </c>
      <c r="CL102" s="426" t="n">
        <v>722</v>
      </c>
      <c r="CM102" s="427" t="s">
        <v>1039</v>
      </c>
      <c r="CP102" s="395" t="str">
        <f aca="false">BS103&amp;" - "&amp;BT103</f>
        <v>730 - Болничке услуге</v>
      </c>
    </row>
    <row r="103" customFormat="false" ht="15" hidden="false" customHeight="true" outlineLevel="0" collapsed="false">
      <c r="B103" s="491" t="s">
        <v>944</v>
      </c>
      <c r="C103" s="416" t="s">
        <v>1051</v>
      </c>
      <c r="D103" s="500" t="s">
        <v>1052</v>
      </c>
      <c r="E103" s="488" t="s">
        <v>1053</v>
      </c>
      <c r="F103" s="488"/>
      <c r="BF103" s="407"/>
      <c r="BG103" s="407"/>
      <c r="BS103" s="412" t="n">
        <v>730</v>
      </c>
      <c r="BT103" s="413" t="s">
        <v>1054</v>
      </c>
      <c r="CL103" s="426" t="n">
        <v>723</v>
      </c>
      <c r="CM103" s="427" t="s">
        <v>1045</v>
      </c>
      <c r="CP103" s="395" t="str">
        <f aca="false">BS104&amp;" - "&amp;BT104</f>
        <v>731 - Опште болничке услуге</v>
      </c>
    </row>
    <row r="104" customFormat="false" ht="15" hidden="false" customHeight="true" outlineLevel="0" collapsed="false">
      <c r="B104" s="491" t="s">
        <v>947</v>
      </c>
      <c r="C104" s="416" t="s">
        <v>1055</v>
      </c>
      <c r="D104" s="500" t="s">
        <v>1056</v>
      </c>
      <c r="E104" s="500" t="s">
        <v>1057</v>
      </c>
      <c r="F104" s="498"/>
      <c r="BF104" s="407"/>
      <c r="BG104" s="407"/>
      <c r="BS104" s="426" t="n">
        <v>731</v>
      </c>
      <c r="BT104" s="427" t="s">
        <v>1058</v>
      </c>
      <c r="CL104" s="426" t="n">
        <v>724</v>
      </c>
      <c r="CM104" s="427" t="s">
        <v>1050</v>
      </c>
      <c r="CP104" s="395" t="str">
        <f aca="false">BS105&amp;" - "&amp;BT105</f>
        <v>732 - Специјализоване болничке услуге</v>
      </c>
    </row>
    <row r="105" customFormat="false" ht="15" hidden="false" customHeight="true" outlineLevel="0" collapsed="false">
      <c r="B105" s="491" t="s">
        <v>948</v>
      </c>
      <c r="C105" s="416" t="s">
        <v>1059</v>
      </c>
      <c r="D105" s="500" t="s">
        <v>1060</v>
      </c>
      <c r="E105" s="500" t="s">
        <v>1061</v>
      </c>
      <c r="F105" s="500"/>
      <c r="G105" s="498"/>
      <c r="H105" s="498"/>
      <c r="BF105" s="407"/>
      <c r="BG105" s="407"/>
      <c r="BS105" s="426" t="n">
        <v>732</v>
      </c>
      <c r="BT105" s="427" t="s">
        <v>1062</v>
      </c>
      <c r="CL105" s="412" t="n">
        <v>730</v>
      </c>
      <c r="CM105" s="413" t="s">
        <v>1054</v>
      </c>
      <c r="CP105" s="395" t="str">
        <f aca="false">BS106&amp;" - "&amp;BT106</f>
        <v>733 - Услуге медицинских центара и породилишта</v>
      </c>
    </row>
    <row r="106" customFormat="false" ht="15" hidden="false" customHeight="true" outlineLevel="0" collapsed="false">
      <c r="B106" s="492" t="s">
        <v>951</v>
      </c>
      <c r="C106" s="416" t="s">
        <v>1063</v>
      </c>
      <c r="D106" s="499" t="s">
        <v>1064</v>
      </c>
      <c r="E106" s="500" t="s">
        <v>1065</v>
      </c>
      <c r="F106" s="492"/>
      <c r="BF106" s="407"/>
      <c r="BG106" s="407"/>
      <c r="BS106" s="426" t="n">
        <v>733</v>
      </c>
      <c r="BT106" s="427" t="s">
        <v>1066</v>
      </c>
      <c r="CL106" s="426" t="n">
        <v>731</v>
      </c>
      <c r="CM106" s="427" t="s">
        <v>1058</v>
      </c>
      <c r="CP106" s="395" t="str">
        <f aca="false">BS107&amp;" - "&amp;BT107</f>
        <v>734 - Услуге домова  за негу и опоравак</v>
      </c>
    </row>
    <row r="107" customFormat="false" ht="15" hidden="false" customHeight="true" outlineLevel="0" collapsed="false">
      <c r="B107" s="492" t="s">
        <v>952</v>
      </c>
      <c r="C107" s="416" t="s">
        <v>1067</v>
      </c>
      <c r="D107" s="500" t="s">
        <v>1068</v>
      </c>
      <c r="E107" s="500" t="s">
        <v>1069</v>
      </c>
      <c r="F107" s="498" t="s">
        <v>1070</v>
      </c>
      <c r="BF107" s="407"/>
      <c r="BG107" s="407"/>
      <c r="BS107" s="426" t="n">
        <v>734</v>
      </c>
      <c r="BT107" s="427" t="s">
        <v>1071</v>
      </c>
      <c r="CL107" s="426" t="n">
        <v>732</v>
      </c>
      <c r="CM107" s="427" t="s">
        <v>1062</v>
      </c>
      <c r="CP107" s="395" t="str">
        <f aca="false">BS108&amp;" - "&amp;BT108</f>
        <v>740 - Услуге јавног здравства</v>
      </c>
    </row>
    <row r="108" customFormat="false" ht="15" hidden="false" customHeight="true" outlineLevel="0" collapsed="false">
      <c r="B108" s="501" t="s">
        <v>953</v>
      </c>
      <c r="C108" s="416" t="s">
        <v>1072</v>
      </c>
      <c r="D108" s="500" t="s">
        <v>1073</v>
      </c>
      <c r="E108" s="500" t="s">
        <v>1074</v>
      </c>
      <c r="F108" s="395" t="s">
        <v>1075</v>
      </c>
      <c r="BF108" s="407"/>
      <c r="BG108" s="407"/>
      <c r="BS108" s="412" t="n">
        <v>740</v>
      </c>
      <c r="BT108" s="413" t="s">
        <v>1076</v>
      </c>
      <c r="CL108" s="426" t="n">
        <v>733</v>
      </c>
      <c r="CM108" s="427" t="s">
        <v>1066</v>
      </c>
      <c r="CP108" s="395" t="str">
        <f aca="false">BS109&amp;" - "&amp;BT109</f>
        <v>750 - Здравство  истраживање и развој</v>
      </c>
    </row>
    <row r="109" customFormat="false" ht="15" hidden="false" customHeight="true" outlineLevel="0" collapsed="false">
      <c r="B109" s="501" t="s">
        <v>954</v>
      </c>
      <c r="C109" s="416" t="s">
        <v>1077</v>
      </c>
      <c r="D109" s="500" t="s">
        <v>1078</v>
      </c>
      <c r="E109" s="500" t="s">
        <v>1079</v>
      </c>
      <c r="F109" s="395" t="s">
        <v>1080</v>
      </c>
      <c r="BF109" s="407"/>
      <c r="BG109" s="407"/>
      <c r="BS109" s="412" t="n">
        <v>750</v>
      </c>
      <c r="BT109" s="413" t="s">
        <v>1081</v>
      </c>
      <c r="CL109" s="426" t="n">
        <v>734</v>
      </c>
      <c r="CM109" s="427" t="s">
        <v>1071</v>
      </c>
      <c r="CP109" s="395" t="str">
        <f aca="false">BS110&amp;" - "&amp;BT110</f>
        <v>760 - Здравство некласификовано на другом месту</v>
      </c>
    </row>
    <row r="110" customFormat="false" ht="15" hidden="false" customHeight="true" outlineLevel="0" collapsed="false">
      <c r="B110" s="502" t="s">
        <v>957</v>
      </c>
      <c r="C110" s="416" t="s">
        <v>1082</v>
      </c>
      <c r="D110" s="500" t="s">
        <v>1083</v>
      </c>
      <c r="E110" s="500" t="s">
        <v>1084</v>
      </c>
      <c r="F110" s="498" t="s">
        <v>1085</v>
      </c>
      <c r="G110" s="498"/>
      <c r="BF110" s="407"/>
      <c r="BG110" s="407"/>
      <c r="BS110" s="412" t="n">
        <v>760</v>
      </c>
      <c r="BT110" s="413" t="s">
        <v>1086</v>
      </c>
      <c r="CL110" s="412" t="n">
        <v>740</v>
      </c>
      <c r="CM110" s="413" t="s">
        <v>1076</v>
      </c>
      <c r="CP110" s="395" t="str">
        <f aca="false">BS111&amp;" - "&amp;BT111</f>
        <v>800 - РЕКРЕАЦИЈА, СПОРТ, КУЛТУРА И ВЕРЕ</v>
      </c>
    </row>
    <row r="111" customFormat="false" ht="15" hidden="false" customHeight="true" outlineLevel="0" collapsed="false">
      <c r="B111" s="501" t="s">
        <v>958</v>
      </c>
      <c r="C111" s="416" t="s">
        <v>1087</v>
      </c>
      <c r="D111" s="500" t="s">
        <v>1088</v>
      </c>
      <c r="E111" s="500" t="s">
        <v>1089</v>
      </c>
      <c r="F111" s="395" t="s">
        <v>1090</v>
      </c>
      <c r="BF111" s="407"/>
      <c r="BG111" s="407"/>
      <c r="BS111" s="402" t="n">
        <v>800</v>
      </c>
      <c r="BT111" s="403" t="s">
        <v>1091</v>
      </c>
      <c r="CL111" s="412" t="n">
        <v>750</v>
      </c>
      <c r="CM111" s="413" t="s">
        <v>1081</v>
      </c>
      <c r="CP111" s="395" t="str">
        <f aca="false">BS112&amp;" - "&amp;BT112</f>
        <v>810 - Услуге рекреације и спорта</v>
      </c>
    </row>
    <row r="112" customFormat="false" ht="15" hidden="false" customHeight="true" outlineLevel="0" collapsed="false">
      <c r="B112" s="501" t="s">
        <v>959</v>
      </c>
      <c r="C112" s="416" t="s">
        <v>1092</v>
      </c>
      <c r="D112" s="500" t="s">
        <v>1093</v>
      </c>
      <c r="E112" s="503" t="s">
        <v>1094</v>
      </c>
      <c r="F112" s="498" t="s">
        <v>1095</v>
      </c>
      <c r="G112" s="498"/>
      <c r="BF112" s="407"/>
      <c r="BG112" s="407"/>
      <c r="BS112" s="412" t="n">
        <v>810</v>
      </c>
      <c r="BT112" s="413" t="s">
        <v>1096</v>
      </c>
      <c r="CL112" s="412" t="n">
        <v>760</v>
      </c>
      <c r="CM112" s="413" t="s">
        <v>1086</v>
      </c>
      <c r="CP112" s="395" t="str">
        <f aca="false">BS113&amp;" - "&amp;BT113</f>
        <v>820 - Услуге културе</v>
      </c>
    </row>
    <row r="113" customFormat="false" ht="15" hidden="false" customHeight="true" outlineLevel="0" collapsed="false">
      <c r="B113" s="491" t="s">
        <v>963</v>
      </c>
      <c r="C113" s="416" t="s">
        <v>1097</v>
      </c>
      <c r="D113" s="500" t="s">
        <v>1098</v>
      </c>
      <c r="E113" s="499" t="s">
        <v>1099</v>
      </c>
      <c r="F113" s="499"/>
      <c r="BF113" s="407"/>
      <c r="BG113" s="407"/>
      <c r="BS113" s="412" t="n">
        <v>820</v>
      </c>
      <c r="BT113" s="413" t="s">
        <v>1100</v>
      </c>
      <c r="CL113" s="402" t="n">
        <v>800</v>
      </c>
      <c r="CM113" s="403" t="s">
        <v>1091</v>
      </c>
      <c r="CP113" s="395" t="str">
        <f aca="false">BS114&amp;" - "&amp;BT114</f>
        <v>830 - Услуге емитовања и штампања</v>
      </c>
    </row>
    <row r="114" customFormat="false" ht="15" hidden="false" customHeight="true" outlineLevel="0" collapsed="false">
      <c r="B114" s="491" t="s">
        <v>964</v>
      </c>
      <c r="C114" s="416" t="s">
        <v>1101</v>
      </c>
      <c r="D114" s="499" t="s">
        <v>1102</v>
      </c>
      <c r="E114" s="499" t="s">
        <v>1103</v>
      </c>
      <c r="F114" s="499" t="s">
        <v>1104</v>
      </c>
      <c r="G114" s="488"/>
      <c r="H114" s="488"/>
      <c r="I114" s="488"/>
      <c r="BF114" s="407"/>
      <c r="BG114" s="407"/>
      <c r="BS114" s="412" t="n">
        <v>830</v>
      </c>
      <c r="BT114" s="413" t="s">
        <v>1105</v>
      </c>
      <c r="CL114" s="412" t="n">
        <v>810</v>
      </c>
      <c r="CM114" s="413" t="s">
        <v>1096</v>
      </c>
      <c r="CP114" s="395" t="str">
        <f aca="false">BS115&amp;" - "&amp;BT115</f>
        <v>840 - Верске  и остале услуге заједнице</v>
      </c>
    </row>
    <row r="115" customFormat="false" ht="15" hidden="false" customHeight="true" outlineLevel="0" collapsed="false">
      <c r="B115" s="501" t="s">
        <v>968</v>
      </c>
      <c r="C115" s="416" t="s">
        <v>1106</v>
      </c>
      <c r="D115" s="499" t="s">
        <v>1107</v>
      </c>
      <c r="E115" s="499" t="s">
        <v>1108</v>
      </c>
      <c r="F115" s="499"/>
      <c r="G115" s="488"/>
      <c r="BF115" s="407"/>
      <c r="BG115" s="407"/>
      <c r="BS115" s="412" t="n">
        <v>840</v>
      </c>
      <c r="BT115" s="413" t="s">
        <v>1109</v>
      </c>
      <c r="CL115" s="412" t="n">
        <v>820</v>
      </c>
      <c r="CM115" s="413" t="s">
        <v>1100</v>
      </c>
      <c r="CP115" s="395" t="str">
        <f aca="false">BS116&amp;" - "&amp;BT116</f>
        <v>850 - Рекреација, спорт, култура и вере  - истраживање и развој</v>
      </c>
    </row>
    <row r="116" customFormat="false" ht="15" hidden="false" customHeight="true" outlineLevel="0" collapsed="false">
      <c r="B116" s="501" t="s">
        <v>969</v>
      </c>
      <c r="C116" s="416" t="s">
        <v>1110</v>
      </c>
      <c r="D116" s="500" t="s">
        <v>1111</v>
      </c>
      <c r="E116" s="500" t="s">
        <v>1112</v>
      </c>
      <c r="F116" s="500"/>
      <c r="G116" s="500"/>
      <c r="H116" s="500"/>
      <c r="BF116" s="407"/>
      <c r="BG116" s="407"/>
      <c r="BS116" s="412" t="n">
        <v>850</v>
      </c>
      <c r="BT116" s="413" t="s">
        <v>1113</v>
      </c>
      <c r="CL116" s="412" t="n">
        <v>830</v>
      </c>
      <c r="CM116" s="413" t="s">
        <v>1105</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70</v>
      </c>
      <c r="C117" s="416" t="s">
        <v>1114</v>
      </c>
      <c r="D117" s="500" t="s">
        <v>1115</v>
      </c>
      <c r="E117" s="500" t="s">
        <v>1116</v>
      </c>
      <c r="F117" s="498"/>
      <c r="BF117" s="407"/>
      <c r="BG117" s="407"/>
      <c r="BS117" s="412" t="n">
        <v>860</v>
      </c>
      <c r="BT117" s="413" t="s">
        <v>1117</v>
      </c>
      <c r="CL117" s="412" t="n">
        <v>840</v>
      </c>
      <c r="CM117" s="413" t="s">
        <v>1109</v>
      </c>
      <c r="CP117" s="395" t="str">
        <f aca="false">BS118&amp;" - "&amp;BT118</f>
        <v>900 - ОБРАЗОВАЊЕ</v>
      </c>
    </row>
    <row r="118" customFormat="false" ht="15" hidden="false" customHeight="true" outlineLevel="0" collapsed="false">
      <c r="B118" s="491" t="s">
        <v>974</v>
      </c>
      <c r="C118" s="416" t="s">
        <v>1118</v>
      </c>
      <c r="D118" s="500" t="s">
        <v>1119</v>
      </c>
      <c r="E118" s="498" t="s">
        <v>1120</v>
      </c>
      <c r="BF118" s="407"/>
      <c r="BG118" s="407"/>
      <c r="BS118" s="402" t="n">
        <v>900</v>
      </c>
      <c r="BT118" s="403" t="s">
        <v>1121</v>
      </c>
      <c r="CL118" s="412" t="n">
        <v>850</v>
      </c>
      <c r="CM118" s="413" t="s">
        <v>1113</v>
      </c>
      <c r="CP118" s="395" t="str">
        <f aca="false">BS119&amp;" - "&amp;BT119</f>
        <v>910 - Предшколско и основно образовање</v>
      </c>
    </row>
    <row r="119" customFormat="false" ht="15" hidden="false" customHeight="true" outlineLevel="0" collapsed="false">
      <c r="B119" s="491" t="s">
        <v>975</v>
      </c>
      <c r="C119" s="416" t="s">
        <v>1122</v>
      </c>
      <c r="D119" s="500" t="s">
        <v>1123</v>
      </c>
      <c r="E119" s="499" t="s">
        <v>1124</v>
      </c>
      <c r="F119" s="499"/>
      <c r="BF119" s="407"/>
      <c r="BG119" s="407"/>
      <c r="BS119" s="412" t="n">
        <v>910</v>
      </c>
      <c r="BT119" s="413" t="s">
        <v>1125</v>
      </c>
      <c r="CL119" s="412" t="n">
        <v>860</v>
      </c>
      <c r="CM119" s="413" t="s">
        <v>1117</v>
      </c>
      <c r="CP119" s="395" t="str">
        <f aca="false">BS120&amp;" - "&amp;BT120</f>
        <v>911 - Предшколско образовање</v>
      </c>
    </row>
    <row r="120" customFormat="false" ht="15" hidden="false" customHeight="true" outlineLevel="0" collapsed="false">
      <c r="B120" s="504" t="s">
        <v>978</v>
      </c>
      <c r="C120" s="416" t="s">
        <v>1126</v>
      </c>
      <c r="D120" s="500" t="s">
        <v>1127</v>
      </c>
      <c r="E120" s="500" t="s">
        <v>1128</v>
      </c>
      <c r="F120" s="500" t="s">
        <v>1129</v>
      </c>
      <c r="G120" s="488"/>
      <c r="H120" s="498"/>
      <c r="BF120" s="407"/>
      <c r="BG120" s="407"/>
      <c r="BS120" s="426" t="n">
        <v>911</v>
      </c>
      <c r="BT120" s="427" t="s">
        <v>1130</v>
      </c>
      <c r="CL120" s="402" t="n">
        <v>900</v>
      </c>
      <c r="CM120" s="403" t="s">
        <v>1121</v>
      </c>
      <c r="CP120" s="395" t="str">
        <f aca="false">BS121&amp;" - "&amp;BT121</f>
        <v>912 - Основно образовање</v>
      </c>
    </row>
    <row r="121" customFormat="false" ht="15" hidden="false" customHeight="true" outlineLevel="0" collapsed="false">
      <c r="B121" s="491" t="s">
        <v>979</v>
      </c>
      <c r="C121" s="505" t="s">
        <v>1131</v>
      </c>
      <c r="D121" s="506" t="s">
        <v>1132</v>
      </c>
      <c r="E121" s="507" t="s">
        <v>1133</v>
      </c>
      <c r="F121" s="488"/>
      <c r="G121" s="498"/>
      <c r="BF121" s="407"/>
      <c r="BG121" s="407"/>
      <c r="BS121" s="426" t="n">
        <v>912</v>
      </c>
      <c r="BT121" s="427" t="s">
        <v>1134</v>
      </c>
      <c r="CL121" s="412" t="n">
        <v>910</v>
      </c>
      <c r="CM121" s="413" t="s">
        <v>1125</v>
      </c>
      <c r="CP121" s="395" t="str">
        <f aca="false">BS122&amp;" - "&amp;BT122</f>
        <v>913 - Основно образовање са домом ученика</v>
      </c>
    </row>
    <row r="122" customFormat="false" ht="15" hidden="false" customHeight="true" outlineLevel="0" collapsed="false">
      <c r="B122" s="501" t="s">
        <v>980</v>
      </c>
      <c r="C122" s="416" t="s">
        <v>1135</v>
      </c>
      <c r="D122" s="500" t="s">
        <v>1136</v>
      </c>
      <c r="E122" s="499"/>
      <c r="F122" s="488"/>
      <c r="BF122" s="407"/>
      <c r="BG122" s="407"/>
      <c r="BS122" s="426" t="n">
        <v>913</v>
      </c>
      <c r="BT122" s="427" t="s">
        <v>1137</v>
      </c>
      <c r="CL122" s="426" t="n">
        <v>911</v>
      </c>
      <c r="CM122" s="427" t="s">
        <v>1130</v>
      </c>
      <c r="CP122" s="395" t="str">
        <f aca="false">BS123&amp;" - "&amp;BT123</f>
        <v>914 - Основно образовање са средњом школом</v>
      </c>
    </row>
    <row r="123" customFormat="false" ht="15" hidden="false" customHeight="true" outlineLevel="0" collapsed="false">
      <c r="B123" s="501" t="s">
        <v>981</v>
      </c>
      <c r="C123" s="416" t="s">
        <v>1138</v>
      </c>
      <c r="D123" s="499" t="s">
        <v>1139</v>
      </c>
      <c r="E123" s="499" t="s">
        <v>1140</v>
      </c>
      <c r="F123" s="500" t="s">
        <v>1141</v>
      </c>
      <c r="G123" s="499"/>
      <c r="BF123" s="407"/>
      <c r="BG123" s="407"/>
      <c r="BS123" s="426" t="n">
        <v>914</v>
      </c>
      <c r="BT123" s="427" t="s">
        <v>1142</v>
      </c>
      <c r="CL123" s="426" t="n">
        <v>912</v>
      </c>
      <c r="CM123" s="427" t="s">
        <v>1134</v>
      </c>
      <c r="CP123" s="395" t="str">
        <f aca="false">BS124&amp;" - "&amp;BT124</f>
        <v>915 - Специјално основно образовање</v>
      </c>
    </row>
    <row r="124" customFormat="false" ht="15" hidden="false" customHeight="true" outlineLevel="0" collapsed="false">
      <c r="B124" s="491" t="s">
        <v>984</v>
      </c>
      <c r="C124" s="416" t="s">
        <v>1143</v>
      </c>
      <c r="D124" s="499" t="s">
        <v>1144</v>
      </c>
      <c r="E124" s="499" t="s">
        <v>1145</v>
      </c>
      <c r="F124" s="499" t="s">
        <v>1146</v>
      </c>
      <c r="G124" s="499"/>
      <c r="BF124" s="407"/>
      <c r="BG124" s="407"/>
      <c r="BS124" s="426" t="n">
        <v>915</v>
      </c>
      <c r="BT124" s="427" t="s">
        <v>1147</v>
      </c>
      <c r="CL124" s="426" t="n">
        <v>913</v>
      </c>
      <c r="CM124" s="427" t="s">
        <v>1137</v>
      </c>
      <c r="CP124" s="395" t="str">
        <f aca="false">BS125&amp;" - "&amp;BT125</f>
        <v>916 - Основно образовање са средњом школом и домом ученика</v>
      </c>
    </row>
    <row r="125" customFormat="false" ht="15" hidden="false" customHeight="true" outlineLevel="0" collapsed="false">
      <c r="B125" s="491" t="s">
        <v>987</v>
      </c>
      <c r="C125" s="416" t="s">
        <v>1148</v>
      </c>
      <c r="D125" s="395" t="s">
        <v>1149</v>
      </c>
      <c r="E125" s="488" t="s">
        <v>1150</v>
      </c>
      <c r="F125" s="488" t="s">
        <v>1151</v>
      </c>
      <c r="G125" s="406"/>
      <c r="BF125" s="407"/>
      <c r="BG125" s="407"/>
      <c r="BS125" s="426" t="n">
        <v>916</v>
      </c>
      <c r="BT125" s="427" t="s">
        <v>1152</v>
      </c>
      <c r="CL125" s="426" t="n">
        <v>914</v>
      </c>
      <c r="CM125" s="427" t="s">
        <v>1142</v>
      </c>
      <c r="CP125" s="395" t="str">
        <f aca="false">BS126&amp;" - "&amp;BT126</f>
        <v>920 - Средње образовање</v>
      </c>
    </row>
    <row r="126" customFormat="false" ht="15" hidden="false" customHeight="true" outlineLevel="0" collapsed="false">
      <c r="B126" s="491" t="s">
        <v>988</v>
      </c>
      <c r="C126" s="416" t="s">
        <v>1153</v>
      </c>
      <c r="D126" s="395" t="s">
        <v>1154</v>
      </c>
      <c r="E126" s="488" t="s">
        <v>1155</v>
      </c>
      <c r="F126" s="498"/>
      <c r="G126" s="406"/>
      <c r="BF126" s="407"/>
      <c r="BG126" s="407"/>
      <c r="BS126" s="412" t="n">
        <v>920</v>
      </c>
      <c r="BT126" s="413" t="s">
        <v>1156</v>
      </c>
      <c r="CL126" s="426" t="n">
        <v>915</v>
      </c>
      <c r="CM126" s="427" t="s">
        <v>1147</v>
      </c>
      <c r="CP126" s="395" t="str">
        <f aca="false">BS127&amp;" - "&amp;BT127</f>
        <v>921 - Ниже средње образовање</v>
      </c>
    </row>
    <row r="127" customFormat="false" ht="27.75" hidden="false" customHeight="true" outlineLevel="0" collapsed="false">
      <c r="B127" s="491" t="s">
        <v>991</v>
      </c>
      <c r="C127" s="416" t="s">
        <v>1157</v>
      </c>
      <c r="D127" s="395" t="s">
        <v>1158</v>
      </c>
      <c r="E127" s="488" t="s">
        <v>1159</v>
      </c>
      <c r="F127" s="498" t="s">
        <v>1160</v>
      </c>
      <c r="G127" s="406" t="s">
        <v>1161</v>
      </c>
      <c r="BF127" s="407"/>
      <c r="BG127" s="407"/>
      <c r="BS127" s="426" t="n">
        <v>921</v>
      </c>
      <c r="BT127" s="427" t="s">
        <v>1162</v>
      </c>
      <c r="CL127" s="426" t="n">
        <v>916</v>
      </c>
      <c r="CM127" s="427" t="s">
        <v>1152</v>
      </c>
      <c r="CP127" s="395" t="str">
        <f aca="false">BS128&amp;" - "&amp;BT128</f>
        <v>922 - Више средње образовање</v>
      </c>
    </row>
    <row r="128" customFormat="false" ht="30" hidden="false" customHeight="true" outlineLevel="0" collapsed="false">
      <c r="B128" s="496" t="s">
        <v>992</v>
      </c>
      <c r="C128" s="416" t="s">
        <v>1163</v>
      </c>
      <c r="D128" s="508" t="s">
        <v>1164</v>
      </c>
      <c r="E128" s="488" t="s">
        <v>1165</v>
      </c>
      <c r="F128" s="395" t="s">
        <v>1166</v>
      </c>
      <c r="G128" s="406"/>
      <c r="BF128" s="407"/>
      <c r="BG128" s="407"/>
      <c r="BS128" s="426" t="n">
        <v>922</v>
      </c>
      <c r="BT128" s="427" t="s">
        <v>1167</v>
      </c>
      <c r="CL128" s="412" t="n">
        <v>920</v>
      </c>
      <c r="CM128" s="413" t="s">
        <v>1156</v>
      </c>
      <c r="CP128" s="395" t="str">
        <f aca="false">BS129&amp;" - "&amp;BT129</f>
        <v>923 - Средње образовање са домом ученика</v>
      </c>
    </row>
    <row r="129" customFormat="false" ht="28.5" hidden="false" customHeight="true" outlineLevel="0" collapsed="false">
      <c r="B129" s="492" t="s">
        <v>995</v>
      </c>
      <c r="C129" s="416" t="s">
        <v>1168</v>
      </c>
      <c r="D129" s="395" t="s">
        <v>1169</v>
      </c>
      <c r="E129" s="488" t="s">
        <v>1170</v>
      </c>
      <c r="F129" s="498" t="s">
        <v>1171</v>
      </c>
      <c r="G129" s="406" t="s">
        <v>1172</v>
      </c>
      <c r="BF129" s="407"/>
      <c r="BG129" s="407"/>
      <c r="BS129" s="426" t="n">
        <v>923</v>
      </c>
      <c r="BT129" s="427" t="s">
        <v>1173</v>
      </c>
      <c r="CL129" s="426" t="n">
        <v>921</v>
      </c>
      <c r="CM129" s="427" t="s">
        <v>1162</v>
      </c>
      <c r="CP129" s="395" t="str">
        <f aca="false">BS130&amp;" - "&amp;BT130</f>
        <v>930 - Више образовање</v>
      </c>
    </row>
    <row r="130" customFormat="false" ht="15.75" hidden="false" customHeight="true" outlineLevel="0" collapsed="false">
      <c r="B130" s="492" t="s">
        <v>998</v>
      </c>
      <c r="C130" s="416" t="s">
        <v>1174</v>
      </c>
      <c r="E130" s="488"/>
      <c r="F130" s="498"/>
      <c r="G130" s="406"/>
      <c r="BF130" s="407"/>
      <c r="BG130" s="407"/>
      <c r="BS130" s="412" t="n">
        <v>930</v>
      </c>
      <c r="BT130" s="413" t="s">
        <v>1175</v>
      </c>
      <c r="CL130" s="426" t="n">
        <v>922</v>
      </c>
      <c r="CM130" s="427" t="s">
        <v>1167</v>
      </c>
      <c r="CP130" s="395" t="str">
        <f aca="false">BS131&amp;" - "&amp;BT131</f>
        <v>931 - Више образовање</v>
      </c>
    </row>
    <row r="131" customFormat="false" ht="15.75" hidden="false" customHeight="true" outlineLevel="0" collapsed="false">
      <c r="B131" s="491" t="s">
        <v>1001</v>
      </c>
      <c r="C131" s="416" t="s">
        <v>1176</v>
      </c>
      <c r="D131" s="395" t="s">
        <v>1177</v>
      </c>
      <c r="E131" s="488" t="s">
        <v>1178</v>
      </c>
      <c r="F131" s="498" t="s">
        <v>1179</v>
      </c>
      <c r="G131" s="406"/>
      <c r="BF131" s="407"/>
      <c r="BG131" s="407"/>
      <c r="BS131" s="426" t="n">
        <v>931</v>
      </c>
      <c r="BT131" s="427" t="s">
        <v>1175</v>
      </c>
      <c r="CL131" s="426" t="n">
        <v>923</v>
      </c>
      <c r="CM131" s="427" t="s">
        <v>1173</v>
      </c>
      <c r="CP131" s="395" t="str">
        <f aca="false">BS132&amp;" - "&amp;BT132</f>
        <v>932 - Више образовање са студентским домом</v>
      </c>
    </row>
    <row r="132" customFormat="false" ht="15.75" hidden="false" customHeight="true" outlineLevel="0" collapsed="false">
      <c r="B132" s="491" t="s">
        <v>1002</v>
      </c>
      <c r="C132" s="416" t="s">
        <v>1180</v>
      </c>
      <c r="D132" s="395" t="s">
        <v>1181</v>
      </c>
      <c r="E132" s="488" t="s">
        <v>1182</v>
      </c>
      <c r="F132" s="498" t="s">
        <v>1183</v>
      </c>
      <c r="G132" s="406"/>
      <c r="BF132" s="407"/>
      <c r="BG132" s="407"/>
      <c r="BS132" s="426" t="n">
        <v>932</v>
      </c>
      <c r="BT132" s="427" t="s">
        <v>1184</v>
      </c>
      <c r="CL132" s="412" t="n">
        <v>930</v>
      </c>
      <c r="CM132" s="413" t="s">
        <v>1175</v>
      </c>
      <c r="CP132" s="395" t="str">
        <f aca="false">BS133&amp;" - "&amp;BT133</f>
        <v>940 - Високо образовање</v>
      </c>
    </row>
    <row r="133" customFormat="false" ht="15.75" hidden="false" customHeight="true" outlineLevel="0" collapsed="false">
      <c r="B133" s="491" t="s">
        <v>1003</v>
      </c>
      <c r="C133" s="416" t="s">
        <v>1185</v>
      </c>
      <c r="D133" s="509" t="s">
        <v>1186</v>
      </c>
      <c r="E133" s="488"/>
      <c r="F133" s="498"/>
      <c r="G133" s="406"/>
      <c r="BF133" s="407"/>
      <c r="BG133" s="407"/>
      <c r="BS133" s="412" t="n">
        <v>940</v>
      </c>
      <c r="BT133" s="413" t="s">
        <v>1187</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88</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89</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90</v>
      </c>
      <c r="CL136" s="426" t="n">
        <v>931</v>
      </c>
      <c r="CM136" s="427" t="s">
        <v>1175</v>
      </c>
      <c r="CP136" s="395" t="str">
        <f aca="false">BS137&amp;" - "&amp;BT137</f>
        <v>960 - Помоћне услуге образовању</v>
      </c>
    </row>
    <row r="137" customFormat="false" ht="15" hidden="false" customHeight="true" outlineLevel="0" collapsed="false">
      <c r="B137" s="510" t="s">
        <v>523</v>
      </c>
      <c r="C137" s="416" t="s">
        <v>1191</v>
      </c>
      <c r="D137" s="511"/>
      <c r="E137" s="499" t="s">
        <v>533</v>
      </c>
      <c r="F137" s="499"/>
      <c r="G137" s="512"/>
      <c r="H137" s="513"/>
      <c r="I137" s="513"/>
      <c r="J137" s="513"/>
      <c r="K137" s="513"/>
      <c r="L137" s="513"/>
      <c r="M137" s="514"/>
      <c r="N137" s="514"/>
      <c r="O137" s="514"/>
      <c r="P137" s="514"/>
      <c r="Q137" s="514"/>
      <c r="BF137" s="407"/>
      <c r="BG137" s="407"/>
      <c r="BS137" s="412" t="n">
        <v>960</v>
      </c>
      <c r="BT137" s="413" t="s">
        <v>1192</v>
      </c>
      <c r="CL137" s="426" t="n">
        <v>932</v>
      </c>
      <c r="CM137" s="427" t="s">
        <v>1184</v>
      </c>
      <c r="CP137" s="395" t="str">
        <f aca="false">BS138&amp;" - "&amp;BT138</f>
        <v>970 - Образовање -  истраживање и развој</v>
      </c>
    </row>
    <row r="138" customFormat="false" ht="45.75" hidden="false" customHeight="true" outlineLevel="0" collapsed="false">
      <c r="B138" s="510" t="s">
        <v>748</v>
      </c>
      <c r="C138" s="416" t="s">
        <v>1193</v>
      </c>
      <c r="D138" s="511"/>
      <c r="E138" s="499" t="s">
        <v>1194</v>
      </c>
      <c r="F138" s="499" t="s">
        <v>1195</v>
      </c>
      <c r="G138" s="499"/>
      <c r="H138" s="513"/>
      <c r="I138" s="513"/>
      <c r="J138" s="513"/>
      <c r="K138" s="513"/>
      <c r="L138" s="513"/>
      <c r="M138" s="514"/>
      <c r="N138" s="514"/>
      <c r="O138" s="514"/>
      <c r="P138" s="514"/>
      <c r="Q138" s="514"/>
      <c r="BF138" s="407"/>
      <c r="BG138" s="407"/>
      <c r="BS138" s="412" t="n">
        <v>970</v>
      </c>
      <c r="BT138" s="413" t="s">
        <v>1196</v>
      </c>
      <c r="CL138" s="412" t="n">
        <v>940</v>
      </c>
      <c r="CM138" s="413" t="s">
        <v>1187</v>
      </c>
      <c r="CP138" s="395" t="str">
        <f aca="false">BS139&amp;" - "&amp;BT139</f>
        <v>980 - Образовање некласификовано на другом месту</v>
      </c>
    </row>
    <row r="139" customFormat="false" ht="15" hidden="false" customHeight="true" outlineLevel="0" collapsed="false">
      <c r="B139" s="510" t="s">
        <v>540</v>
      </c>
      <c r="C139" s="416" t="s">
        <v>1197</v>
      </c>
      <c r="D139" s="511"/>
      <c r="E139" s="499" t="s">
        <v>542</v>
      </c>
      <c r="F139" s="499"/>
      <c r="G139" s="499"/>
      <c r="H139" s="513"/>
      <c r="I139" s="513"/>
      <c r="J139" s="513"/>
      <c r="K139" s="513"/>
      <c r="L139" s="513"/>
      <c r="M139" s="514"/>
      <c r="N139" s="514"/>
      <c r="O139" s="514"/>
      <c r="P139" s="514"/>
      <c r="Q139" s="514"/>
      <c r="BF139" s="407"/>
      <c r="BG139" s="407"/>
      <c r="BS139" s="412" t="n">
        <v>980</v>
      </c>
      <c r="BT139" s="413" t="s">
        <v>1198</v>
      </c>
      <c r="CL139" s="426" t="n">
        <v>941</v>
      </c>
      <c r="CM139" s="427" t="s">
        <v>1188</v>
      </c>
    </row>
    <row r="140" customFormat="false" ht="15" hidden="false" customHeight="true" outlineLevel="0" collapsed="false">
      <c r="B140" s="510" t="s">
        <v>548</v>
      </c>
      <c r="C140" s="416" t="s">
        <v>1199</v>
      </c>
      <c r="D140" s="511"/>
      <c r="E140" s="499" t="s">
        <v>552</v>
      </c>
      <c r="F140" s="499"/>
      <c r="G140" s="499"/>
      <c r="H140" s="513"/>
      <c r="I140" s="513"/>
      <c r="J140" s="513"/>
      <c r="K140" s="513"/>
      <c r="L140" s="513"/>
      <c r="M140" s="514"/>
      <c r="N140" s="514"/>
      <c r="O140" s="514"/>
      <c r="P140" s="514"/>
      <c r="Q140" s="514"/>
      <c r="BF140" s="407"/>
      <c r="BG140" s="407"/>
      <c r="CL140" s="426" t="n">
        <v>942</v>
      </c>
      <c r="CM140" s="427" t="s">
        <v>1189</v>
      </c>
    </row>
    <row r="141" customFormat="false" ht="15" hidden="false" customHeight="true" outlineLevel="0" collapsed="false">
      <c r="B141" s="515" t="s">
        <v>749</v>
      </c>
      <c r="C141" s="416" t="s">
        <v>1200</v>
      </c>
      <c r="D141" s="511"/>
      <c r="E141" s="488" t="s">
        <v>1201</v>
      </c>
      <c r="F141" s="488"/>
      <c r="G141" s="499"/>
      <c r="H141" s="513"/>
      <c r="I141" s="513"/>
      <c r="J141" s="513"/>
      <c r="K141" s="513"/>
      <c r="L141" s="513"/>
      <c r="M141" s="514"/>
      <c r="N141" s="514"/>
      <c r="O141" s="514"/>
      <c r="P141" s="514"/>
      <c r="Q141" s="514"/>
      <c r="BF141" s="407"/>
      <c r="BG141" s="407"/>
      <c r="CL141" s="412" t="n">
        <v>950</v>
      </c>
      <c r="CM141" s="413" t="s">
        <v>1190</v>
      </c>
    </row>
    <row r="142" customFormat="false" ht="15" hidden="false" customHeight="true" outlineLevel="0" collapsed="false">
      <c r="B142" s="459" t="s">
        <v>754</v>
      </c>
      <c r="C142" s="416" t="s">
        <v>1202</v>
      </c>
      <c r="D142" s="511"/>
      <c r="E142" s="488" t="s">
        <v>1203</v>
      </c>
      <c r="F142" s="488" t="s">
        <v>1204</v>
      </c>
      <c r="G142" s="499"/>
      <c r="H142" s="513"/>
      <c r="I142" s="513"/>
      <c r="J142" s="513"/>
      <c r="K142" s="513"/>
      <c r="L142" s="513"/>
      <c r="M142" s="514"/>
      <c r="N142" s="514"/>
      <c r="O142" s="514"/>
      <c r="P142" s="514"/>
      <c r="Q142" s="514"/>
      <c r="BF142" s="407"/>
      <c r="BG142" s="407"/>
      <c r="CL142" s="412" t="n">
        <v>960</v>
      </c>
      <c r="CM142" s="413" t="s">
        <v>1192</v>
      </c>
      <c r="CP142" s="395" t="str">
        <f aca="false">BS143&amp;" - "&amp;BT143</f>
        <v> - </v>
      </c>
    </row>
    <row r="143" customFormat="false" ht="38.25" hidden="false" customHeight="true" outlineLevel="0" collapsed="false">
      <c r="B143" s="459" t="s">
        <v>755</v>
      </c>
      <c r="C143" s="416" t="s">
        <v>1205</v>
      </c>
      <c r="D143" s="511"/>
      <c r="E143" s="498" t="s">
        <v>1206</v>
      </c>
      <c r="F143" s="488" t="s">
        <v>1207</v>
      </c>
      <c r="G143" s="499"/>
      <c r="H143" s="513"/>
      <c r="I143" s="513"/>
      <c r="J143" s="513"/>
      <c r="K143" s="513"/>
      <c r="L143" s="513"/>
      <c r="M143" s="514"/>
      <c r="N143" s="514"/>
      <c r="O143" s="514"/>
      <c r="P143" s="514"/>
      <c r="Q143" s="514"/>
      <c r="BF143" s="407"/>
      <c r="BG143" s="407"/>
      <c r="BS143" s="405"/>
      <c r="BT143" s="516"/>
      <c r="CL143" s="412" t="n">
        <v>970</v>
      </c>
      <c r="CM143" s="413" t="s">
        <v>1196</v>
      </c>
      <c r="CP143" s="395" t="str">
        <f aca="false">BS144&amp;" - "&amp;BT144</f>
        <v> - </v>
      </c>
    </row>
    <row r="144" customFormat="false" ht="15" hidden="false" customHeight="true" outlineLevel="0" collapsed="false">
      <c r="B144" s="459" t="s">
        <v>756</v>
      </c>
      <c r="C144" s="416" t="s">
        <v>1208</v>
      </c>
      <c r="D144" s="511"/>
      <c r="E144" s="488" t="s">
        <v>1209</v>
      </c>
      <c r="F144" s="499"/>
      <c r="G144" s="499"/>
      <c r="H144" s="513"/>
      <c r="I144" s="513"/>
      <c r="J144" s="513"/>
      <c r="K144" s="513"/>
      <c r="L144" s="513"/>
      <c r="M144" s="514"/>
      <c r="N144" s="514"/>
      <c r="O144" s="514"/>
      <c r="P144" s="514"/>
      <c r="Q144" s="514"/>
      <c r="BF144" s="407"/>
      <c r="BG144" s="407"/>
      <c r="BS144" s="405"/>
      <c r="BT144" s="516"/>
      <c r="CL144" s="412" t="n">
        <v>980</v>
      </c>
      <c r="CM144" s="413" t="s">
        <v>1198</v>
      </c>
      <c r="CP144" s="395" t="str">
        <f aca="false">BS145&amp;" - "&amp;BT145</f>
        <v> - </v>
      </c>
    </row>
    <row r="145" customFormat="false" ht="15" hidden="false" customHeight="true" outlineLevel="0" collapsed="false">
      <c r="B145" s="459" t="s">
        <v>757</v>
      </c>
      <c r="C145" s="416" t="s">
        <v>1210</v>
      </c>
      <c r="D145" s="511"/>
      <c r="E145" s="488" t="s">
        <v>1211</v>
      </c>
      <c r="F145" s="499" t="s">
        <v>1212</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58</v>
      </c>
      <c r="C146" s="416" t="s">
        <v>1213</v>
      </c>
      <c r="D146" s="511"/>
      <c r="E146" s="498" t="s">
        <v>1214</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59</v>
      </c>
      <c r="C147" s="416" t="s">
        <v>1215</v>
      </c>
      <c r="D147" s="511"/>
      <c r="E147" s="498" t="s">
        <v>1216</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60</v>
      </c>
      <c r="C148" s="416" t="s">
        <v>1217</v>
      </c>
      <c r="D148" s="511"/>
      <c r="E148" s="498" t="s">
        <v>1218</v>
      </c>
      <c r="F148" s="499" t="s">
        <v>1219</v>
      </c>
      <c r="G148" s="499" t="s">
        <v>1220</v>
      </c>
      <c r="H148" s="513"/>
      <c r="I148" s="513"/>
      <c r="J148" s="513"/>
      <c r="K148" s="513"/>
      <c r="L148" s="513"/>
      <c r="M148" s="514"/>
      <c r="N148" s="514"/>
      <c r="O148" s="514"/>
      <c r="P148" s="514"/>
      <c r="Q148" s="514"/>
      <c r="BF148" s="407"/>
      <c r="BG148" s="407"/>
    </row>
    <row r="149" customFormat="false" ht="15" hidden="false" customHeight="true" outlineLevel="0" collapsed="false">
      <c r="B149" s="459" t="s">
        <v>761</v>
      </c>
      <c r="C149" s="416" t="s">
        <v>1221</v>
      </c>
      <c r="D149" s="511"/>
      <c r="E149" s="499" t="s">
        <v>1222</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65</v>
      </c>
      <c r="C150" s="416" t="s">
        <v>1223</v>
      </c>
      <c r="D150" s="459"/>
      <c r="E150" s="488" t="s">
        <v>1224</v>
      </c>
      <c r="F150" s="488" t="s">
        <v>1225</v>
      </c>
      <c r="G150" s="488" t="s">
        <v>1226</v>
      </c>
      <c r="H150" s="513"/>
      <c r="I150" s="513"/>
      <c r="J150" s="513"/>
      <c r="K150" s="513"/>
      <c r="L150" s="513"/>
      <c r="M150" s="514"/>
      <c r="N150" s="514"/>
      <c r="O150" s="514"/>
      <c r="P150" s="514"/>
      <c r="Q150" s="514"/>
      <c r="BF150" s="407"/>
      <c r="BG150" s="407"/>
    </row>
    <row r="151" customFormat="false" ht="15" hidden="false" customHeight="true" outlineLevel="0" collapsed="false">
      <c r="B151" s="459" t="s">
        <v>766</v>
      </c>
      <c r="C151" s="416" t="s">
        <v>1227</v>
      </c>
      <c r="D151" s="459"/>
      <c r="E151" s="488" t="s">
        <v>1228</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67</v>
      </c>
      <c r="C152" s="416" t="s">
        <v>1229</v>
      </c>
      <c r="D152" s="459"/>
      <c r="E152" s="488" t="s">
        <v>1230</v>
      </c>
      <c r="F152" s="488" t="s">
        <v>1231</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70</v>
      </c>
      <c r="C153" s="416" t="s">
        <v>1232</v>
      </c>
      <c r="D153" s="511"/>
      <c r="E153" s="499" t="s">
        <v>1233</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71</v>
      </c>
      <c r="C154" s="416" t="s">
        <v>1234</v>
      </c>
      <c r="D154" s="511"/>
      <c r="E154" s="499" t="s">
        <v>1235</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75</v>
      </c>
      <c r="C155" s="416" t="s">
        <v>1236</v>
      </c>
      <c r="D155" s="511"/>
      <c r="E155" s="499" t="s">
        <v>1237</v>
      </c>
      <c r="F155" s="459" t="s">
        <v>1238</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76</v>
      </c>
      <c r="C156" s="416" t="s">
        <v>1239</v>
      </c>
      <c r="D156" s="511"/>
      <c r="E156" s="499" t="s">
        <v>1240</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79</v>
      </c>
      <c r="C157" s="416" t="s">
        <v>1241</v>
      </c>
      <c r="D157" s="511"/>
      <c r="E157" s="499" t="s">
        <v>1242</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80</v>
      </c>
      <c r="C158" s="416" t="s">
        <v>1243</v>
      </c>
      <c r="D158" s="511"/>
      <c r="E158" s="499" t="s">
        <v>1244</v>
      </c>
      <c r="F158" s="488" t="s">
        <v>1245</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81</v>
      </c>
      <c r="C159" s="416" t="s">
        <v>1246</v>
      </c>
      <c r="D159" s="511"/>
      <c r="E159" s="499" t="s">
        <v>1247</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82</v>
      </c>
      <c r="C160" s="416" t="s">
        <v>1248</v>
      </c>
      <c r="D160" s="511"/>
      <c r="E160" s="499" t="s">
        <v>1249</v>
      </c>
      <c r="F160" s="499" t="s">
        <v>1250</v>
      </c>
      <c r="G160" s="478" t="s">
        <v>1251</v>
      </c>
      <c r="H160" s="513"/>
      <c r="I160" s="513"/>
      <c r="J160" s="513"/>
      <c r="K160" s="513"/>
      <c r="L160" s="513"/>
      <c r="M160" s="514"/>
      <c r="N160" s="514"/>
      <c r="O160" s="514"/>
      <c r="P160" s="514"/>
      <c r="Q160" s="514"/>
      <c r="BF160" s="407"/>
      <c r="BG160" s="407"/>
    </row>
    <row r="161" customFormat="false" ht="28.5" hidden="false" customHeight="true" outlineLevel="0" collapsed="false">
      <c r="B161" s="517" t="s">
        <v>783</v>
      </c>
      <c r="C161" s="416" t="s">
        <v>1252</v>
      </c>
      <c r="D161" s="518"/>
      <c r="E161" s="507" t="s">
        <v>1253</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84</v>
      </c>
      <c r="C162" s="416" t="s">
        <v>1254</v>
      </c>
      <c r="D162" s="511"/>
      <c r="E162" s="499" t="s">
        <v>1255</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87</v>
      </c>
      <c r="C163" s="416" t="s">
        <v>1256</v>
      </c>
      <c r="D163" s="511"/>
      <c r="E163" s="499" t="s">
        <v>1257</v>
      </c>
      <c r="F163" s="488" t="s">
        <v>1258</v>
      </c>
      <c r="G163" s="488" t="s">
        <v>1259</v>
      </c>
      <c r="H163" s="488"/>
      <c r="I163" s="513"/>
      <c r="J163" s="513"/>
      <c r="K163" s="513"/>
      <c r="L163" s="513"/>
      <c r="M163" s="514"/>
      <c r="N163" s="514"/>
      <c r="O163" s="514"/>
      <c r="P163" s="514"/>
      <c r="Q163" s="514"/>
      <c r="BF163" s="407"/>
      <c r="BG163" s="407"/>
    </row>
    <row r="164" customFormat="false" ht="28.5" hidden="false" customHeight="true" outlineLevel="0" collapsed="false">
      <c r="B164" s="459" t="s">
        <v>788</v>
      </c>
      <c r="C164" s="416" t="s">
        <v>1260</v>
      </c>
      <c r="D164" s="511"/>
      <c r="E164" s="499" t="s">
        <v>1261</v>
      </c>
      <c r="F164" s="499" t="s">
        <v>1262</v>
      </c>
      <c r="G164" s="488" t="s">
        <v>1263</v>
      </c>
      <c r="H164" s="513"/>
      <c r="I164" s="513"/>
      <c r="J164" s="513"/>
      <c r="K164" s="513"/>
      <c r="L164" s="513"/>
      <c r="M164" s="514"/>
      <c r="N164" s="514"/>
      <c r="O164" s="514"/>
      <c r="P164" s="514"/>
      <c r="Q164" s="514"/>
      <c r="BF164" s="407"/>
      <c r="BG164" s="407"/>
    </row>
    <row r="165" customFormat="false" ht="28.5" hidden="false" customHeight="true" outlineLevel="0" collapsed="false">
      <c r="B165" s="459" t="s">
        <v>793</v>
      </c>
      <c r="C165" s="416" t="s">
        <v>1264</v>
      </c>
      <c r="D165" s="511"/>
      <c r="E165" s="499" t="s">
        <v>1265</v>
      </c>
      <c r="F165" s="499" t="s">
        <v>1266</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97</v>
      </c>
      <c r="C166" s="416" t="s">
        <v>1267</v>
      </c>
      <c r="D166" s="511"/>
      <c r="E166" s="499" t="s">
        <v>1268</v>
      </c>
      <c r="F166" s="459" t="s">
        <v>1269</v>
      </c>
      <c r="G166" s="508" t="s">
        <v>1270</v>
      </c>
      <c r="H166" s="513"/>
      <c r="I166" s="513"/>
      <c r="J166" s="513"/>
      <c r="K166" s="513"/>
      <c r="L166" s="513"/>
      <c r="M166" s="514"/>
      <c r="N166" s="514"/>
      <c r="O166" s="514"/>
      <c r="P166" s="514"/>
      <c r="Q166" s="514"/>
      <c r="BF166" s="407"/>
      <c r="BG166" s="407"/>
    </row>
    <row r="167" customFormat="false" ht="28.5" hidden="false" customHeight="true" outlineLevel="0" collapsed="false">
      <c r="B167" s="459" t="s">
        <v>803</v>
      </c>
      <c r="C167" s="416" t="s">
        <v>1271</v>
      </c>
      <c r="D167" s="511"/>
      <c r="E167" s="499" t="s">
        <v>1272</v>
      </c>
      <c r="F167" s="459" t="s">
        <v>1273</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811</v>
      </c>
      <c r="C168" s="416" t="s">
        <v>1274</v>
      </c>
      <c r="D168" s="511"/>
      <c r="E168" s="499" t="s">
        <v>1275</v>
      </c>
      <c r="H168" s="513"/>
      <c r="I168" s="513"/>
      <c r="J168" s="513"/>
      <c r="K168" s="513"/>
      <c r="L168" s="513"/>
      <c r="M168" s="514"/>
      <c r="N168" s="514"/>
      <c r="O168" s="514"/>
      <c r="P168" s="514"/>
      <c r="Q168" s="514"/>
      <c r="BF168" s="407"/>
      <c r="BG168" s="407"/>
    </row>
    <row r="169" customFormat="false" ht="28.5" hidden="false" customHeight="true" outlineLevel="0" collapsed="false">
      <c r="B169" s="459" t="s">
        <v>812</v>
      </c>
      <c r="C169" s="416" t="s">
        <v>1276</v>
      </c>
      <c r="D169" s="511"/>
      <c r="E169" s="499" t="s">
        <v>1277</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814</v>
      </c>
      <c r="C170" s="416" t="s">
        <v>1278</v>
      </c>
      <c r="D170" s="511"/>
      <c r="E170" s="499" t="s">
        <v>1279</v>
      </c>
      <c r="F170" s="499" t="s">
        <v>1280</v>
      </c>
      <c r="G170" s="499" t="s">
        <v>1281</v>
      </c>
      <c r="H170" s="488"/>
      <c r="I170" s="513"/>
      <c r="J170" s="513"/>
      <c r="K170" s="513"/>
      <c r="L170" s="513"/>
      <c r="M170" s="514"/>
      <c r="N170" s="514"/>
      <c r="O170" s="514"/>
      <c r="P170" s="514"/>
      <c r="Q170" s="514"/>
      <c r="BF170" s="407"/>
      <c r="BG170" s="407"/>
    </row>
    <row r="171" customFormat="false" ht="28.5" hidden="false" customHeight="true" outlineLevel="0" collapsed="false">
      <c r="B171" s="459" t="s">
        <v>815</v>
      </c>
      <c r="C171" s="416" t="s">
        <v>1282</v>
      </c>
      <c r="D171" s="511"/>
      <c r="E171" s="499" t="s">
        <v>1283</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816</v>
      </c>
      <c r="C172" s="416" t="s">
        <v>1284</v>
      </c>
      <c r="D172" s="511"/>
      <c r="E172" s="488" t="s">
        <v>1285</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817</v>
      </c>
      <c r="C173" s="416" t="s">
        <v>1286</v>
      </c>
      <c r="D173" s="511"/>
      <c r="E173" s="488" t="s">
        <v>1287</v>
      </c>
      <c r="F173" s="499" t="s">
        <v>1288</v>
      </c>
      <c r="G173" s="508" t="s">
        <v>1289</v>
      </c>
      <c r="H173" s="513"/>
      <c r="I173" s="513"/>
      <c r="J173" s="513"/>
      <c r="K173" s="513"/>
      <c r="L173" s="513"/>
      <c r="M173" s="514"/>
      <c r="N173" s="514"/>
      <c r="O173" s="514"/>
      <c r="P173" s="514"/>
      <c r="Q173" s="514"/>
      <c r="BF173" s="407"/>
      <c r="BG173" s="407"/>
    </row>
    <row r="174" customFormat="false" ht="28.5" hidden="false" customHeight="true" outlineLevel="0" collapsed="false">
      <c r="B174" s="459" t="s">
        <v>818</v>
      </c>
      <c r="C174" s="416" t="s">
        <v>1290</v>
      </c>
      <c r="D174" s="511"/>
      <c r="E174" s="499" t="s">
        <v>1291</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819</v>
      </c>
      <c r="C175" s="416" t="s">
        <v>1292</v>
      </c>
      <c r="D175" s="511"/>
      <c r="E175" s="499" t="s">
        <v>1293</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824</v>
      </c>
      <c r="C176" s="416" t="s">
        <v>1294</v>
      </c>
      <c r="D176" s="511"/>
      <c r="E176" s="499" t="s">
        <v>1295</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825</v>
      </c>
      <c r="C177" s="416" t="s">
        <v>1296</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826</v>
      </c>
      <c r="C178" s="416" t="s">
        <v>1297</v>
      </c>
      <c r="D178" s="511"/>
      <c r="E178" s="499" t="s">
        <v>1298</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830</v>
      </c>
      <c r="C179" s="416" t="s">
        <v>1299</v>
      </c>
      <c r="D179" s="511"/>
      <c r="E179" s="499" t="s">
        <v>1300</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31</v>
      </c>
      <c r="C180" s="416" t="s">
        <v>1301</v>
      </c>
      <c r="D180" s="511"/>
      <c r="E180" s="499" t="s">
        <v>1302</v>
      </c>
      <c r="F180" s="488" t="s">
        <v>1303</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32</v>
      </c>
      <c r="C181" s="416" t="s">
        <v>1304</v>
      </c>
      <c r="D181" s="511"/>
      <c r="E181" s="499" t="s">
        <v>1305</v>
      </c>
      <c r="F181" s="499" t="s">
        <v>1306</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33</v>
      </c>
      <c r="C182" s="416" t="s">
        <v>1307</v>
      </c>
      <c r="D182" s="511"/>
      <c r="E182" s="499" t="s">
        <v>1308</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34</v>
      </c>
      <c r="C183" s="416" t="s">
        <v>1309</v>
      </c>
      <c r="D183" s="511"/>
      <c r="E183" s="499" t="s">
        <v>1310</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35</v>
      </c>
      <c r="C184" s="416" t="s">
        <v>1311</v>
      </c>
      <c r="D184" s="511"/>
      <c r="E184" s="499" t="s">
        <v>1312</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39</v>
      </c>
      <c r="C185" s="416" t="s">
        <v>1313</v>
      </c>
      <c r="D185" s="511"/>
      <c r="E185" s="499" t="s">
        <v>1314</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40</v>
      </c>
      <c r="C186" s="416" t="s">
        <v>1315</v>
      </c>
      <c r="D186" s="511"/>
      <c r="E186" s="488" t="s">
        <v>1316</v>
      </c>
      <c r="F186" s="406" t="s">
        <v>1317</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41</v>
      </c>
      <c r="C187" s="416" t="s">
        <v>1318</v>
      </c>
      <c r="D187" s="511"/>
      <c r="E187" s="488" t="s">
        <v>1319</v>
      </c>
      <c r="F187" s="520" t="s">
        <v>1320</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42</v>
      </c>
      <c r="C188" s="416" t="s">
        <v>1321</v>
      </c>
      <c r="D188" s="511"/>
      <c r="E188" s="499" t="s">
        <v>1322</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46</v>
      </c>
      <c r="C189" s="416" t="s">
        <v>1323</v>
      </c>
      <c r="D189" s="511"/>
      <c r="E189" s="488" t="s">
        <v>1324</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47</v>
      </c>
      <c r="C190" s="416" t="s">
        <v>1325</v>
      </c>
      <c r="D190" s="511"/>
      <c r="E190" s="499" t="s">
        <v>1326</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48</v>
      </c>
      <c r="C191" s="416" t="s">
        <v>1327</v>
      </c>
      <c r="D191" s="511"/>
      <c r="E191" s="499" t="s">
        <v>1328</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49</v>
      </c>
      <c r="C192" s="416" t="s">
        <v>1329</v>
      </c>
      <c r="D192" s="511"/>
      <c r="E192" s="499" t="s">
        <v>1330</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50</v>
      </c>
      <c r="C193" s="416" t="s">
        <v>1331</v>
      </c>
      <c r="D193" s="511"/>
      <c r="E193" s="499" t="s">
        <v>1332</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51</v>
      </c>
      <c r="C194" s="416" t="s">
        <v>1333</v>
      </c>
      <c r="E194" s="488" t="s">
        <v>1334</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52</v>
      </c>
      <c r="C195" s="416" t="s">
        <v>1335</v>
      </c>
      <c r="E195" s="488" t="s">
        <v>1336</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53</v>
      </c>
      <c r="C196" s="416" t="s">
        <v>1337</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54</v>
      </c>
      <c r="C197" s="416" t="s">
        <v>1338</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55</v>
      </c>
      <c r="C198" s="416" t="s">
        <v>1339</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56</v>
      </c>
      <c r="C199" s="416" t="s">
        <v>1340</v>
      </c>
      <c r="E199" s="458" t="s">
        <v>1341</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60</v>
      </c>
      <c r="C200" s="416" t="s">
        <v>1342</v>
      </c>
      <c r="E200" s="395" t="s">
        <v>1343</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61</v>
      </c>
      <c r="C201" s="416" t="s">
        <v>1344</v>
      </c>
      <c r="E201" s="522" t="s">
        <v>1345</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62</v>
      </c>
      <c r="C202" s="416" t="s">
        <v>1346</v>
      </c>
      <c r="E202" s="395" t="s">
        <v>1347</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66</v>
      </c>
      <c r="C203" s="416" t="s">
        <v>1348</v>
      </c>
      <c r="E203" s="395" t="s">
        <v>1349</v>
      </c>
      <c r="F203" s="459" t="s">
        <v>1350</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533</v>
      </c>
      <c r="C221" s="395" t="s">
        <v>1351</v>
      </c>
      <c r="D221" s="524" t="s">
        <v>1352</v>
      </c>
      <c r="E221" s="524" t="s">
        <v>534</v>
      </c>
      <c r="F221" s="524" t="s">
        <v>1353</v>
      </c>
      <c r="P221" s="521"/>
      <c r="Q221" s="521"/>
      <c r="BF221" s="407"/>
      <c r="BG221" s="407"/>
    </row>
    <row r="222" customFormat="false" ht="15" hidden="false" customHeight="true" outlineLevel="0" collapsed="false">
      <c r="B222" s="501" t="s">
        <v>1194</v>
      </c>
      <c r="C222" s="395" t="s">
        <v>1354</v>
      </c>
      <c r="D222" s="524" t="s">
        <v>1355</v>
      </c>
      <c r="E222" s="524" t="s">
        <v>1356</v>
      </c>
      <c r="F222" s="498"/>
      <c r="G222" s="500"/>
      <c r="P222" s="521"/>
      <c r="Q222" s="521"/>
      <c r="BF222" s="407"/>
      <c r="BG222" s="407"/>
    </row>
    <row r="223" customFormat="false" ht="15" hidden="false" customHeight="true" outlineLevel="0" collapsed="false">
      <c r="B223" s="501" t="s">
        <v>1195</v>
      </c>
      <c r="C223" s="395" t="s">
        <v>1357</v>
      </c>
      <c r="D223" s="524" t="s">
        <v>1358</v>
      </c>
      <c r="E223" s="524" t="s">
        <v>1359</v>
      </c>
      <c r="F223" s="498"/>
      <c r="P223" s="521"/>
      <c r="Q223" s="521"/>
      <c r="BF223" s="407"/>
      <c r="BG223" s="407"/>
    </row>
    <row r="224" customFormat="false" ht="15" hidden="false" customHeight="true" outlineLevel="0" collapsed="false">
      <c r="B224" s="499" t="s">
        <v>542</v>
      </c>
      <c r="C224" s="395" t="s">
        <v>1360</v>
      </c>
      <c r="D224" s="524" t="s">
        <v>1361</v>
      </c>
      <c r="E224" s="524" t="s">
        <v>543</v>
      </c>
      <c r="F224" s="498"/>
      <c r="P224" s="521"/>
      <c r="Q224" s="521"/>
      <c r="BF224" s="407"/>
      <c r="BG224" s="407"/>
    </row>
    <row r="225" customFormat="false" ht="15" hidden="false" customHeight="true" outlineLevel="0" collapsed="false">
      <c r="B225" s="499" t="s">
        <v>552</v>
      </c>
      <c r="C225" s="395" t="s">
        <v>1362</v>
      </c>
      <c r="D225" s="524" t="s">
        <v>553</v>
      </c>
      <c r="E225" s="524" t="s">
        <v>1363</v>
      </c>
      <c r="F225" s="498"/>
      <c r="G225" s="498"/>
      <c r="P225" s="521"/>
      <c r="Q225" s="521"/>
      <c r="BF225" s="407"/>
      <c r="BG225" s="407"/>
    </row>
    <row r="226" customFormat="false" ht="15" hidden="false" customHeight="true" outlineLevel="0" collapsed="false">
      <c r="B226" s="488" t="s">
        <v>1201</v>
      </c>
      <c r="C226" s="395" t="s">
        <v>1364</v>
      </c>
      <c r="D226" s="524" t="s">
        <v>1365</v>
      </c>
      <c r="E226" s="498"/>
      <c r="F226" s="498"/>
      <c r="P226" s="521"/>
      <c r="Q226" s="521"/>
      <c r="BF226" s="407"/>
      <c r="BG226" s="407"/>
    </row>
    <row r="227" customFormat="false" ht="15" hidden="false" customHeight="true" outlineLevel="0" collapsed="false">
      <c r="B227" s="491" t="s">
        <v>1203</v>
      </c>
      <c r="C227" s="395" t="s">
        <v>1366</v>
      </c>
      <c r="D227" s="524" t="s">
        <v>1367</v>
      </c>
      <c r="E227" s="524" t="s">
        <v>1368</v>
      </c>
      <c r="F227" s="498"/>
      <c r="P227" s="521"/>
      <c r="Q227" s="521"/>
      <c r="BF227" s="407"/>
      <c r="BG227" s="407"/>
    </row>
    <row r="228" customFormat="false" ht="15" hidden="false" customHeight="true" outlineLevel="0" collapsed="false">
      <c r="B228" s="491" t="s">
        <v>1204</v>
      </c>
      <c r="C228" s="395" t="s">
        <v>1369</v>
      </c>
      <c r="D228" s="524" t="s">
        <v>1370</v>
      </c>
      <c r="E228" s="524" t="s">
        <v>1371</v>
      </c>
      <c r="F228" s="488"/>
      <c r="G228" s="499"/>
      <c r="H228" s="499"/>
      <c r="P228" s="521"/>
      <c r="Q228" s="521"/>
      <c r="BF228" s="407"/>
      <c r="BG228" s="407"/>
    </row>
    <row r="229" customFormat="false" ht="15" hidden="false" customHeight="true" outlineLevel="0" collapsed="false">
      <c r="B229" s="491" t="s">
        <v>1206</v>
      </c>
      <c r="C229" s="395" t="s">
        <v>1372</v>
      </c>
      <c r="D229" s="524" t="s">
        <v>1373</v>
      </c>
      <c r="E229" s="524" t="s">
        <v>1374</v>
      </c>
      <c r="F229" s="498"/>
      <c r="G229" s="500"/>
      <c r="P229" s="521"/>
      <c r="Q229" s="521"/>
      <c r="BF229" s="407"/>
      <c r="BG229" s="407"/>
    </row>
    <row r="230" customFormat="false" ht="15" hidden="false" customHeight="true" outlineLevel="0" collapsed="false">
      <c r="B230" s="525" t="s">
        <v>1207</v>
      </c>
      <c r="C230" s="395" t="s">
        <v>1375</v>
      </c>
      <c r="D230" s="524" t="s">
        <v>1376</v>
      </c>
      <c r="E230" s="524" t="s">
        <v>1377</v>
      </c>
      <c r="P230" s="521"/>
      <c r="Q230" s="521"/>
      <c r="BF230" s="407"/>
      <c r="BG230" s="407"/>
    </row>
    <row r="231" customFormat="false" ht="15" hidden="false" customHeight="true" outlineLevel="0" collapsed="false">
      <c r="B231" s="488" t="s">
        <v>1209</v>
      </c>
      <c r="C231" s="395" t="s">
        <v>1378</v>
      </c>
      <c r="D231" s="524" t="s">
        <v>1379</v>
      </c>
      <c r="E231" s="498"/>
      <c r="F231" s="498"/>
      <c r="P231" s="521"/>
      <c r="Q231" s="521"/>
      <c r="BF231" s="407"/>
      <c r="BG231" s="407"/>
    </row>
    <row r="232" customFormat="false" ht="32.25" hidden="false" customHeight="true" outlineLevel="0" collapsed="false">
      <c r="B232" s="491" t="s">
        <v>1211</v>
      </c>
      <c r="C232" s="395" t="s">
        <v>1380</v>
      </c>
      <c r="D232" s="524" t="s">
        <v>1381</v>
      </c>
      <c r="E232" s="524" t="s">
        <v>1382</v>
      </c>
      <c r="F232" s="524" t="s">
        <v>1383</v>
      </c>
      <c r="P232" s="521"/>
      <c r="Q232" s="521"/>
      <c r="BF232" s="407"/>
      <c r="BG232" s="407"/>
    </row>
    <row r="233" customFormat="false" ht="15" hidden="false" customHeight="true" outlineLevel="0" collapsed="false">
      <c r="B233" s="525" t="s">
        <v>1212</v>
      </c>
      <c r="C233" s="395" t="s">
        <v>1384</v>
      </c>
      <c r="D233" s="524" t="s">
        <v>1385</v>
      </c>
      <c r="E233" s="524" t="s">
        <v>1386</v>
      </c>
      <c r="F233" s="500"/>
      <c r="G233" s="499"/>
      <c r="P233" s="521"/>
      <c r="Q233" s="521"/>
      <c r="BF233" s="407"/>
      <c r="BG233" s="407"/>
    </row>
    <row r="234" customFormat="false" ht="15" hidden="false" customHeight="true" outlineLevel="0" collapsed="false">
      <c r="B234" s="498" t="s">
        <v>1214</v>
      </c>
      <c r="C234" s="395" t="s">
        <v>1387</v>
      </c>
      <c r="D234" s="524" t="s">
        <v>1388</v>
      </c>
      <c r="E234" s="498"/>
      <c r="F234" s="500"/>
      <c r="P234" s="521"/>
      <c r="Q234" s="521"/>
      <c r="BF234" s="407"/>
      <c r="BG234" s="407"/>
    </row>
    <row r="235" customFormat="false" ht="15" hidden="false" customHeight="true" outlineLevel="0" collapsed="false">
      <c r="B235" s="498" t="s">
        <v>1216</v>
      </c>
      <c r="C235" s="395" t="s">
        <v>1389</v>
      </c>
      <c r="D235" s="524" t="s">
        <v>1390</v>
      </c>
      <c r="E235" s="498"/>
      <c r="F235" s="498"/>
      <c r="P235" s="521"/>
      <c r="Q235" s="521"/>
      <c r="BF235" s="407"/>
      <c r="BG235" s="407"/>
    </row>
    <row r="236" customFormat="false" ht="15" hidden="false" customHeight="true" outlineLevel="0" collapsed="false">
      <c r="B236" s="491" t="s">
        <v>1218</v>
      </c>
      <c r="C236" s="395" t="s">
        <v>1391</v>
      </c>
      <c r="D236" s="508" t="s">
        <v>1392</v>
      </c>
      <c r="E236" s="498"/>
      <c r="F236" s="498"/>
      <c r="G236" s="498"/>
      <c r="P236" s="521"/>
      <c r="Q236" s="521"/>
      <c r="BF236" s="407"/>
      <c r="BG236" s="407"/>
    </row>
    <row r="237" customFormat="false" ht="15" hidden="false" customHeight="true" outlineLevel="0" collapsed="false">
      <c r="B237" s="525" t="s">
        <v>1219</v>
      </c>
      <c r="C237" s="395" t="s">
        <v>1393</v>
      </c>
      <c r="D237" s="395" t="s">
        <v>1394</v>
      </c>
      <c r="E237" s="498" t="s">
        <v>1024</v>
      </c>
      <c r="F237" s="499"/>
      <c r="G237" s="499"/>
      <c r="P237" s="521"/>
      <c r="Q237" s="521"/>
      <c r="BF237" s="407"/>
      <c r="BG237" s="407"/>
    </row>
    <row r="238" customFormat="false" ht="15" hidden="false" customHeight="true" outlineLevel="0" collapsed="false">
      <c r="B238" s="491" t="s">
        <v>1220</v>
      </c>
      <c r="C238" s="395" t="s">
        <v>1395</v>
      </c>
      <c r="D238" s="395" t="s">
        <v>1022</v>
      </c>
      <c r="E238" s="395" t="s">
        <v>1396</v>
      </c>
      <c r="F238" s="500" t="s">
        <v>1397</v>
      </c>
      <c r="P238" s="521"/>
      <c r="Q238" s="521"/>
      <c r="BF238" s="407"/>
      <c r="BG238" s="407"/>
    </row>
    <row r="239" customFormat="false" ht="15" hidden="false" customHeight="true" outlineLevel="0" collapsed="false">
      <c r="B239" s="499" t="s">
        <v>1222</v>
      </c>
      <c r="C239" s="395" t="s">
        <v>1398</v>
      </c>
      <c r="D239" s="395" t="s">
        <v>1399</v>
      </c>
      <c r="E239" s="488"/>
      <c r="F239" s="488"/>
      <c r="G239" s="488"/>
      <c r="P239" s="521"/>
      <c r="Q239" s="521"/>
      <c r="BF239" s="407"/>
      <c r="BG239" s="407"/>
    </row>
    <row r="240" customFormat="false" ht="15" hidden="false" customHeight="true" outlineLevel="0" collapsed="false">
      <c r="B240" s="491" t="s">
        <v>1224</v>
      </c>
      <c r="C240" s="395" t="s">
        <v>1400</v>
      </c>
      <c r="D240" s="524" t="s">
        <v>1401</v>
      </c>
      <c r="E240" s="524" t="s">
        <v>1402</v>
      </c>
      <c r="F240" s="524" t="s">
        <v>1403</v>
      </c>
      <c r="G240" s="499"/>
      <c r="P240" s="521"/>
      <c r="Q240" s="521"/>
      <c r="BF240" s="407"/>
      <c r="BG240" s="407"/>
    </row>
    <row r="241" customFormat="false" ht="15" hidden="false" customHeight="true" outlineLevel="0" collapsed="false">
      <c r="B241" s="491" t="s">
        <v>1225</v>
      </c>
      <c r="C241" s="395" t="s">
        <v>1404</v>
      </c>
      <c r="D241" s="524" t="s">
        <v>1405</v>
      </c>
      <c r="E241" s="524" t="s">
        <v>1406</v>
      </c>
      <c r="F241" s="499"/>
      <c r="P241" s="521"/>
      <c r="Q241" s="521"/>
      <c r="BF241" s="407"/>
      <c r="BG241" s="407"/>
    </row>
    <row r="242" customFormat="false" ht="15" hidden="false" customHeight="true" outlineLevel="0" collapsed="false">
      <c r="B242" s="491" t="s">
        <v>1226</v>
      </c>
      <c r="C242" s="395" t="s">
        <v>1407</v>
      </c>
      <c r="D242" s="395" t="s">
        <v>1408</v>
      </c>
      <c r="E242" s="498"/>
      <c r="F242" s="498"/>
      <c r="G242" s="498"/>
      <c r="P242" s="521"/>
      <c r="Q242" s="521"/>
      <c r="BF242" s="407"/>
      <c r="BG242" s="407"/>
    </row>
    <row r="243" customFormat="false" ht="15" hidden="false" customHeight="true" outlineLevel="0" collapsed="false">
      <c r="B243" s="488" t="s">
        <v>1228</v>
      </c>
      <c r="C243" s="395" t="s">
        <v>1409</v>
      </c>
      <c r="D243" s="524" t="s">
        <v>1410</v>
      </c>
      <c r="E243" s="524" t="s">
        <v>1411</v>
      </c>
      <c r="F243" s="524" t="s">
        <v>1412</v>
      </c>
      <c r="P243" s="521"/>
      <c r="Q243" s="521"/>
      <c r="BF243" s="407"/>
      <c r="BG243" s="407"/>
    </row>
    <row r="244" customFormat="false" ht="15" hidden="false" customHeight="true" outlineLevel="0" collapsed="false">
      <c r="B244" s="491" t="s">
        <v>1230</v>
      </c>
      <c r="C244" s="395" t="s">
        <v>1413</v>
      </c>
      <c r="D244" s="524" t="s">
        <v>1414</v>
      </c>
      <c r="E244" s="524" t="s">
        <v>1415</v>
      </c>
      <c r="F244" s="524" t="s">
        <v>1416</v>
      </c>
      <c r="G244" s="524" t="s">
        <v>1417</v>
      </c>
      <c r="P244" s="521"/>
      <c r="Q244" s="521"/>
      <c r="BF244" s="407"/>
      <c r="BG244" s="407"/>
    </row>
    <row r="245" customFormat="false" ht="15" hidden="false" customHeight="true" outlineLevel="0" collapsed="false">
      <c r="B245" s="501" t="s">
        <v>1231</v>
      </c>
      <c r="C245" s="395" t="s">
        <v>1418</v>
      </c>
      <c r="D245" s="524" t="s">
        <v>1419</v>
      </c>
      <c r="E245" s="524" t="s">
        <v>1420</v>
      </c>
      <c r="F245" s="524" t="s">
        <v>1421</v>
      </c>
      <c r="G245" s="524" t="s">
        <v>1422</v>
      </c>
      <c r="P245" s="521"/>
      <c r="Q245" s="521"/>
      <c r="BF245" s="407"/>
      <c r="BG245" s="407"/>
    </row>
    <row r="246" customFormat="false" ht="15" hidden="false" customHeight="true" outlineLevel="0" collapsed="false">
      <c r="B246" s="499" t="s">
        <v>1233</v>
      </c>
      <c r="C246" s="395" t="s">
        <v>1423</v>
      </c>
      <c r="D246" s="526" t="s">
        <v>1424</v>
      </c>
      <c r="E246" s="526" t="s">
        <v>1425</v>
      </c>
      <c r="F246" s="498"/>
      <c r="G246" s="498"/>
      <c r="P246" s="521"/>
      <c r="Q246" s="521"/>
      <c r="BF246" s="407"/>
      <c r="BG246" s="407"/>
    </row>
    <row r="247" customFormat="false" ht="15" hidden="false" customHeight="true" outlineLevel="0" collapsed="false">
      <c r="B247" s="499" t="s">
        <v>1235</v>
      </c>
      <c r="C247" s="395" t="s">
        <v>1426</v>
      </c>
      <c r="D247" s="526" t="s">
        <v>1427</v>
      </c>
      <c r="E247" s="526" t="s">
        <v>1428</v>
      </c>
      <c r="F247" s="526" t="s">
        <v>1429</v>
      </c>
      <c r="G247" s="500"/>
      <c r="P247" s="521"/>
      <c r="Q247" s="521"/>
      <c r="BF247" s="407"/>
      <c r="BG247" s="407"/>
    </row>
    <row r="248" customFormat="false" ht="15" hidden="false" customHeight="true" outlineLevel="0" collapsed="false">
      <c r="B248" s="406" t="s">
        <v>1237</v>
      </c>
      <c r="C248" s="395" t="s">
        <v>1430</v>
      </c>
      <c r="D248" s="524" t="s">
        <v>1431</v>
      </c>
      <c r="E248" s="524" t="s">
        <v>1432</v>
      </c>
      <c r="F248" s="524" t="s">
        <v>1433</v>
      </c>
      <c r="G248" s="524" t="s">
        <v>1434</v>
      </c>
      <c r="P248" s="521"/>
      <c r="Q248" s="521"/>
      <c r="BF248" s="407"/>
      <c r="BG248" s="407"/>
    </row>
    <row r="249" customFormat="false" ht="15" hidden="false" customHeight="true" outlineLevel="0" collapsed="false">
      <c r="B249" s="501" t="s">
        <v>1238</v>
      </c>
      <c r="C249" s="395" t="s">
        <v>1435</v>
      </c>
      <c r="D249" s="524" t="s">
        <v>1436</v>
      </c>
      <c r="E249" s="498"/>
      <c r="F249" s="498"/>
      <c r="G249" s="498"/>
      <c r="P249" s="521"/>
      <c r="Q249" s="521"/>
      <c r="BF249" s="407"/>
      <c r="BG249" s="407"/>
    </row>
    <row r="250" customFormat="false" ht="15" hidden="false" customHeight="true" outlineLevel="0" collapsed="false">
      <c r="B250" s="499" t="s">
        <v>1240</v>
      </c>
      <c r="C250" s="395" t="s">
        <v>1437</v>
      </c>
      <c r="D250" s="524" t="s">
        <v>1438</v>
      </c>
      <c r="E250" s="524" t="s">
        <v>1439</v>
      </c>
      <c r="F250" s="498"/>
      <c r="G250" s="498"/>
      <c r="P250" s="521"/>
      <c r="Q250" s="521"/>
      <c r="BF250" s="407"/>
      <c r="BG250" s="407"/>
    </row>
    <row r="251" customFormat="false" ht="15" hidden="false" customHeight="true" outlineLevel="0" collapsed="false">
      <c r="B251" s="499" t="s">
        <v>1242</v>
      </c>
      <c r="C251" s="395" t="s">
        <v>1440</v>
      </c>
      <c r="D251" s="524" t="s">
        <v>1441</v>
      </c>
      <c r="E251" s="524" t="s">
        <v>1442</v>
      </c>
      <c r="F251" s="524" t="s">
        <v>1443</v>
      </c>
      <c r="P251" s="521"/>
      <c r="Q251" s="521"/>
      <c r="BF251" s="407"/>
      <c r="BG251" s="407"/>
    </row>
    <row r="252" customFormat="false" ht="15" hidden="false" customHeight="true" outlineLevel="0" collapsed="false">
      <c r="B252" s="491" t="s">
        <v>1244</v>
      </c>
      <c r="C252" s="395" t="s">
        <v>1444</v>
      </c>
      <c r="D252" s="524" t="s">
        <v>1445</v>
      </c>
      <c r="E252" s="524" t="s">
        <v>1446</v>
      </c>
      <c r="F252" s="498"/>
      <c r="G252" s="498"/>
      <c r="P252" s="521"/>
      <c r="Q252" s="521"/>
      <c r="BF252" s="407"/>
      <c r="BG252" s="407"/>
    </row>
    <row r="253" customFormat="false" ht="15" hidden="false" customHeight="true" outlineLevel="0" collapsed="false">
      <c r="B253" s="501" t="s">
        <v>1245</v>
      </c>
      <c r="C253" s="395" t="s">
        <v>1447</v>
      </c>
      <c r="D253" s="524" t="s">
        <v>1448</v>
      </c>
      <c r="E253" s="524" t="s">
        <v>1449</v>
      </c>
      <c r="F253" s="524" t="s">
        <v>1450</v>
      </c>
      <c r="G253" s="498"/>
      <c r="P253" s="521"/>
      <c r="Q253" s="521"/>
      <c r="BF253" s="407"/>
      <c r="BG253" s="407"/>
    </row>
    <row r="254" customFormat="false" ht="15" hidden="false" customHeight="true" outlineLevel="0" collapsed="false">
      <c r="B254" s="499" t="s">
        <v>1247</v>
      </c>
      <c r="C254" s="395" t="s">
        <v>1451</v>
      </c>
      <c r="D254" s="524" t="s">
        <v>1064</v>
      </c>
      <c r="E254" s="524" t="s">
        <v>1452</v>
      </c>
      <c r="F254" s="498"/>
      <c r="P254" s="521"/>
      <c r="Q254" s="521"/>
      <c r="BF254" s="407"/>
      <c r="BG254" s="407"/>
    </row>
    <row r="255" customFormat="false" ht="15" hidden="false" customHeight="true" outlineLevel="0" collapsed="false">
      <c r="B255" s="501" t="s">
        <v>1249</v>
      </c>
      <c r="C255" s="395" t="s">
        <v>1453</v>
      </c>
      <c r="D255" s="524" t="s">
        <v>1027</v>
      </c>
      <c r="E255" s="524" t="s">
        <v>1454</v>
      </c>
      <c r="P255" s="521"/>
      <c r="Q255" s="521"/>
      <c r="BF255" s="407"/>
      <c r="BG255" s="407"/>
    </row>
    <row r="256" customFormat="false" ht="15" hidden="false" customHeight="true" outlineLevel="0" collapsed="false">
      <c r="B256" s="527" t="s">
        <v>1250</v>
      </c>
      <c r="C256" s="395" t="s">
        <v>1455</v>
      </c>
      <c r="D256" s="524" t="s">
        <v>1456</v>
      </c>
      <c r="E256" s="498"/>
      <c r="F256" s="498"/>
      <c r="P256" s="521"/>
      <c r="Q256" s="521"/>
      <c r="BF256" s="407"/>
      <c r="BG256" s="407"/>
    </row>
    <row r="257" customFormat="false" ht="15" hidden="false" customHeight="true" outlineLevel="0" collapsed="false">
      <c r="B257" s="501" t="s">
        <v>1251</v>
      </c>
      <c r="C257" s="395" t="s">
        <v>1457</v>
      </c>
      <c r="D257" s="508" t="s">
        <v>1458</v>
      </c>
      <c r="E257" s="498" t="s">
        <v>1459</v>
      </c>
      <c r="F257" s="498"/>
      <c r="G257" s="500"/>
      <c r="P257" s="521"/>
      <c r="Q257" s="521"/>
      <c r="BF257" s="407"/>
      <c r="BG257" s="407"/>
    </row>
    <row r="258" customFormat="false" ht="15" hidden="false" customHeight="true" outlineLevel="0" collapsed="false">
      <c r="B258" s="507" t="s">
        <v>1253</v>
      </c>
      <c r="C258" s="395" t="s">
        <v>1460</v>
      </c>
      <c r="D258" s="524" t="s">
        <v>1461</v>
      </c>
      <c r="E258" s="524" t="s">
        <v>1462</v>
      </c>
      <c r="F258" s="498"/>
      <c r="G258" s="500"/>
      <c r="P258" s="521"/>
      <c r="Q258" s="521"/>
      <c r="BF258" s="407"/>
      <c r="BG258" s="407"/>
    </row>
    <row r="259" customFormat="false" ht="15" hidden="false" customHeight="true" outlineLevel="0" collapsed="false">
      <c r="B259" s="499" t="s">
        <v>1255</v>
      </c>
      <c r="C259" s="395" t="s">
        <v>1463</v>
      </c>
      <c r="D259" s="524" t="s">
        <v>1464</v>
      </c>
      <c r="E259" s="524" t="s">
        <v>1465</v>
      </c>
      <c r="P259" s="521"/>
      <c r="Q259" s="521"/>
      <c r="BF259" s="407"/>
      <c r="BG259" s="407"/>
    </row>
    <row r="260" customFormat="false" ht="15" hidden="false" customHeight="true" outlineLevel="0" collapsed="false">
      <c r="B260" s="501" t="s">
        <v>1257</v>
      </c>
      <c r="C260" s="395" t="s">
        <v>1466</v>
      </c>
      <c r="D260" s="524" t="s">
        <v>1467</v>
      </c>
      <c r="E260" s="524" t="s">
        <v>1468</v>
      </c>
      <c r="F260" s="524" t="s">
        <v>1469</v>
      </c>
      <c r="G260" s="498"/>
      <c r="P260" s="521"/>
      <c r="Q260" s="521"/>
      <c r="BF260" s="407"/>
      <c r="BG260" s="407"/>
    </row>
    <row r="261" customFormat="false" ht="15" hidden="false" customHeight="true" outlineLevel="0" collapsed="false">
      <c r="B261" s="501" t="s">
        <v>1258</v>
      </c>
      <c r="C261" s="395" t="s">
        <v>1470</v>
      </c>
      <c r="D261" s="524" t="s">
        <v>1471</v>
      </c>
      <c r="E261" s="524" t="s">
        <v>1472</v>
      </c>
      <c r="F261" s="524" t="s">
        <v>1473</v>
      </c>
      <c r="G261" s="498"/>
      <c r="P261" s="521"/>
      <c r="Q261" s="521"/>
      <c r="BF261" s="407"/>
      <c r="BG261" s="407"/>
    </row>
    <row r="262" customFormat="false" ht="15" hidden="false" customHeight="true" outlineLevel="0" collapsed="false">
      <c r="B262" s="491" t="s">
        <v>1259</v>
      </c>
      <c r="C262" s="395" t="s">
        <v>1474</v>
      </c>
      <c r="D262" s="524" t="s">
        <v>1475</v>
      </c>
      <c r="E262" s="524" t="s">
        <v>1476</v>
      </c>
      <c r="F262" s="498"/>
      <c r="P262" s="521"/>
      <c r="Q262" s="521"/>
      <c r="BF262" s="407"/>
      <c r="BG262" s="407"/>
    </row>
    <row r="263" customFormat="false" ht="15" hidden="false" customHeight="true" outlineLevel="0" collapsed="false">
      <c r="B263" s="501" t="s">
        <v>1261</v>
      </c>
      <c r="C263" s="395" t="s">
        <v>1477</v>
      </c>
      <c r="D263" s="524" t="s">
        <v>1478</v>
      </c>
      <c r="E263" s="524" t="s">
        <v>1479</v>
      </c>
      <c r="F263" s="498"/>
      <c r="Q263" s="521"/>
      <c r="BF263" s="407"/>
      <c r="BG263" s="407"/>
    </row>
    <row r="264" customFormat="false" ht="15" hidden="false" customHeight="true" outlineLevel="0" collapsed="false">
      <c r="B264" s="501" t="s">
        <v>1262</v>
      </c>
      <c r="C264" s="395" t="s">
        <v>1480</v>
      </c>
      <c r="D264" s="524" t="s">
        <v>1481</v>
      </c>
      <c r="E264" s="498"/>
      <c r="F264" s="498"/>
      <c r="P264" s="521"/>
      <c r="Q264" s="521"/>
      <c r="BF264" s="407"/>
      <c r="BG264" s="407"/>
    </row>
    <row r="265" customFormat="false" ht="15" hidden="false" customHeight="true" outlineLevel="0" collapsed="false">
      <c r="B265" s="406" t="s">
        <v>1263</v>
      </c>
      <c r="C265" s="395" t="s">
        <v>1482</v>
      </c>
      <c r="D265" s="524" t="s">
        <v>1483</v>
      </c>
      <c r="E265" s="524" t="s">
        <v>1484</v>
      </c>
      <c r="F265" s="499"/>
      <c r="G265" s="500"/>
      <c r="P265" s="521"/>
      <c r="Q265" s="521"/>
      <c r="BF265" s="407"/>
      <c r="BG265" s="407"/>
    </row>
    <row r="266" customFormat="false" ht="26.25" hidden="false" customHeight="true" outlineLevel="0" collapsed="false">
      <c r="B266" s="508" t="s">
        <v>1265</v>
      </c>
      <c r="C266" s="395" t="s">
        <v>1485</v>
      </c>
      <c r="D266" s="524" t="s">
        <v>1486</v>
      </c>
      <c r="E266" s="524" t="s">
        <v>1487</v>
      </c>
      <c r="F266" s="524" t="s">
        <v>1488</v>
      </c>
      <c r="P266" s="521"/>
      <c r="Q266" s="521"/>
      <c r="BF266" s="407"/>
      <c r="BG266" s="407"/>
    </row>
    <row r="267" customFormat="false" ht="15" hidden="false" customHeight="true" outlineLevel="0" collapsed="false">
      <c r="B267" s="501" t="s">
        <v>1266</v>
      </c>
      <c r="C267" s="395" t="s">
        <v>1489</v>
      </c>
      <c r="D267" s="524" t="s">
        <v>1490</v>
      </c>
      <c r="E267" s="524" t="s">
        <v>1491</v>
      </c>
      <c r="F267" s="524" t="s">
        <v>1492</v>
      </c>
      <c r="G267" s="498"/>
      <c r="P267" s="521"/>
      <c r="Q267" s="521"/>
      <c r="BF267" s="407"/>
      <c r="BG267" s="407"/>
    </row>
    <row r="268" customFormat="false" ht="15" hidden="false" customHeight="true" outlineLevel="0" collapsed="false">
      <c r="B268" s="406" t="s">
        <v>1268</v>
      </c>
      <c r="C268" s="395" t="s">
        <v>1493</v>
      </c>
      <c r="D268" s="508" t="s">
        <v>1494</v>
      </c>
      <c r="E268" s="498" t="s">
        <v>1495</v>
      </c>
      <c r="F268" s="498"/>
      <c r="G268" s="498"/>
      <c r="P268" s="521"/>
      <c r="Q268" s="521"/>
      <c r="BF268" s="407"/>
      <c r="BG268" s="407"/>
    </row>
    <row r="269" customFormat="false" ht="15" hidden="false" customHeight="true" outlineLevel="0" collapsed="false">
      <c r="B269" s="501" t="s">
        <v>1269</v>
      </c>
      <c r="C269" s="395" t="s">
        <v>1496</v>
      </c>
      <c r="D269" s="524" t="s">
        <v>1497</v>
      </c>
      <c r="E269" s="524" t="s">
        <v>1498</v>
      </c>
      <c r="F269" s="524" t="s">
        <v>1499</v>
      </c>
      <c r="G269" s="524" t="s">
        <v>1500</v>
      </c>
      <c r="P269" s="521"/>
      <c r="Q269" s="521"/>
      <c r="BF269" s="407"/>
      <c r="BG269" s="407"/>
    </row>
    <row r="270" customFormat="false" ht="15" hidden="false" customHeight="true" outlineLevel="0" collapsed="false">
      <c r="B270" s="501" t="s">
        <v>1270</v>
      </c>
      <c r="C270" s="395" t="s">
        <v>1501</v>
      </c>
      <c r="D270" s="524" t="s">
        <v>1502</v>
      </c>
      <c r="E270" s="524" t="s">
        <v>1503</v>
      </c>
      <c r="F270" s="524" t="s">
        <v>1504</v>
      </c>
      <c r="G270" s="498"/>
      <c r="H270" s="498"/>
      <c r="P270" s="521"/>
      <c r="Q270" s="521"/>
      <c r="BF270" s="407"/>
      <c r="BG270" s="407"/>
    </row>
    <row r="271" customFormat="false" ht="15" hidden="false" customHeight="true" outlineLevel="0" collapsed="false">
      <c r="B271" s="501" t="s">
        <v>1272</v>
      </c>
      <c r="C271" s="395" t="s">
        <v>1505</v>
      </c>
      <c r="D271" s="524" t="s">
        <v>1506</v>
      </c>
      <c r="E271" s="524" t="s">
        <v>1507</v>
      </c>
      <c r="F271" s="498"/>
      <c r="G271" s="498"/>
      <c r="P271" s="521"/>
      <c r="Q271" s="521"/>
      <c r="BF271" s="407"/>
      <c r="BG271" s="407"/>
    </row>
    <row r="272" customFormat="false" ht="15" hidden="false" customHeight="true" outlineLevel="0" collapsed="false">
      <c r="B272" s="501" t="s">
        <v>1273</v>
      </c>
      <c r="C272" s="395" t="s">
        <v>1508</v>
      </c>
      <c r="D272" s="524" t="s">
        <v>1497</v>
      </c>
      <c r="E272" s="524" t="s">
        <v>1509</v>
      </c>
      <c r="F272" s="524" t="s">
        <v>1499</v>
      </c>
      <c r="G272" s="524" t="s">
        <v>1500</v>
      </c>
      <c r="P272" s="521"/>
      <c r="Q272" s="521"/>
      <c r="BF272" s="407"/>
      <c r="BG272" s="407"/>
    </row>
    <row r="273" customFormat="false" ht="15" hidden="false" customHeight="true" outlineLevel="0" collapsed="false">
      <c r="B273" s="499" t="s">
        <v>1275</v>
      </c>
      <c r="C273" s="395" t="s">
        <v>1510</v>
      </c>
      <c r="D273" s="524" t="s">
        <v>1511</v>
      </c>
      <c r="E273" s="524" t="s">
        <v>1512</v>
      </c>
      <c r="F273" s="524" t="s">
        <v>1513</v>
      </c>
      <c r="G273" s="524" t="s">
        <v>1514</v>
      </c>
      <c r="H273" s="498"/>
      <c r="P273" s="521"/>
      <c r="Q273" s="521"/>
      <c r="BF273" s="407"/>
      <c r="BG273" s="407"/>
    </row>
    <row r="274" customFormat="false" ht="15" hidden="false" customHeight="true" outlineLevel="0" collapsed="false">
      <c r="B274" s="499" t="s">
        <v>1277</v>
      </c>
      <c r="C274" s="395" t="s">
        <v>1515</v>
      </c>
      <c r="D274" s="524" t="s">
        <v>1516</v>
      </c>
      <c r="E274" s="524" t="s">
        <v>1517</v>
      </c>
      <c r="F274" s="524" t="s">
        <v>1518</v>
      </c>
      <c r="G274" s="488"/>
      <c r="H274" s="488"/>
      <c r="I274" s="488"/>
      <c r="P274" s="521"/>
      <c r="Q274" s="521"/>
      <c r="BF274" s="407"/>
      <c r="BG274" s="407"/>
    </row>
    <row r="275" customFormat="false" ht="15" hidden="false" customHeight="true" outlineLevel="0" collapsed="false">
      <c r="B275" s="501" t="s">
        <v>1279</v>
      </c>
      <c r="C275" s="395" t="s">
        <v>1519</v>
      </c>
      <c r="D275" s="528" t="s">
        <v>1520</v>
      </c>
      <c r="P275" s="521"/>
      <c r="Q275" s="521"/>
      <c r="BF275" s="407"/>
      <c r="BG275" s="407"/>
    </row>
    <row r="276" customFormat="false" ht="15" hidden="false" customHeight="true" outlineLevel="0" collapsed="false">
      <c r="B276" s="491" t="s">
        <v>1280</v>
      </c>
      <c r="C276" s="395" t="s">
        <v>1521</v>
      </c>
      <c r="D276" s="524" t="s">
        <v>1522</v>
      </c>
      <c r="E276" s="524" t="s">
        <v>1523</v>
      </c>
      <c r="F276" s="524" t="s">
        <v>1524</v>
      </c>
      <c r="P276" s="521"/>
      <c r="Q276" s="521"/>
      <c r="BF276" s="407"/>
      <c r="BG276" s="407"/>
    </row>
    <row r="277" customFormat="false" ht="15" hidden="false" customHeight="true" outlineLevel="0" collapsed="false">
      <c r="B277" s="491" t="s">
        <v>1281</v>
      </c>
      <c r="C277" s="395" t="s">
        <v>1525</v>
      </c>
      <c r="D277" s="524" t="s">
        <v>1526</v>
      </c>
      <c r="E277" s="524" t="s">
        <v>1524</v>
      </c>
      <c r="F277" s="498"/>
      <c r="G277" s="529"/>
      <c r="P277" s="521"/>
      <c r="Q277" s="521"/>
      <c r="BF277" s="407"/>
      <c r="BG277" s="407"/>
    </row>
    <row r="278" customFormat="false" ht="15" hidden="false" customHeight="true" outlineLevel="0" collapsed="false">
      <c r="B278" s="499" t="s">
        <v>1283</v>
      </c>
      <c r="C278" s="395" t="s">
        <v>1527</v>
      </c>
      <c r="D278" s="508" t="s">
        <v>1528</v>
      </c>
      <c r="E278" s="498" t="s">
        <v>1529</v>
      </c>
      <c r="F278" s="509" t="s">
        <v>1530</v>
      </c>
      <c r="G278" s="498"/>
      <c r="H278" s="498"/>
      <c r="P278" s="521"/>
      <c r="Q278" s="521"/>
      <c r="BF278" s="407"/>
      <c r="BG278" s="407"/>
    </row>
    <row r="279" customFormat="false" ht="15" hidden="false" customHeight="true" outlineLevel="0" collapsed="false">
      <c r="B279" s="488" t="s">
        <v>1285</v>
      </c>
      <c r="C279" s="395" t="s">
        <v>1531</v>
      </c>
      <c r="D279" s="524" t="s">
        <v>1532</v>
      </c>
      <c r="E279" s="524" t="s">
        <v>1533</v>
      </c>
      <c r="F279" s="524" t="s">
        <v>1534</v>
      </c>
      <c r="G279" s="526" t="s">
        <v>1535</v>
      </c>
      <c r="P279" s="521"/>
      <c r="Q279" s="521"/>
      <c r="BF279" s="407"/>
      <c r="BG279" s="407"/>
    </row>
    <row r="280" customFormat="false" ht="15" hidden="false" customHeight="true" outlineLevel="0" collapsed="false">
      <c r="B280" s="406" t="s">
        <v>1287</v>
      </c>
      <c r="C280" s="395" t="s">
        <v>1536</v>
      </c>
      <c r="D280" s="524" t="s">
        <v>1537</v>
      </c>
      <c r="P280" s="521"/>
      <c r="Q280" s="521"/>
      <c r="BF280" s="407"/>
      <c r="BG280" s="407"/>
    </row>
    <row r="281" customFormat="false" ht="15" hidden="false" customHeight="true" outlineLevel="0" collapsed="false">
      <c r="B281" s="508" t="s">
        <v>1288</v>
      </c>
      <c r="C281" s="395" t="s">
        <v>1538</v>
      </c>
      <c r="D281" s="498" t="s">
        <v>1539</v>
      </c>
      <c r="F281" s="498"/>
      <c r="P281" s="521"/>
      <c r="Q281" s="521"/>
      <c r="BF281" s="407"/>
      <c r="BG281" s="407"/>
    </row>
    <row r="282" customFormat="false" ht="15" hidden="false" customHeight="true" outlineLevel="0" collapsed="false">
      <c r="B282" s="501" t="s">
        <v>1289</v>
      </c>
      <c r="C282" s="395" t="s">
        <v>1540</v>
      </c>
      <c r="D282" s="524" t="s">
        <v>1541</v>
      </c>
      <c r="E282" s="524" t="s">
        <v>1542</v>
      </c>
      <c r="F282" s="488"/>
      <c r="G282" s="499"/>
      <c r="P282" s="521"/>
      <c r="Q282" s="521"/>
      <c r="BF282" s="407"/>
      <c r="BG282" s="407"/>
    </row>
    <row r="283" customFormat="false" ht="15" hidden="false" customHeight="true" outlineLevel="0" collapsed="false">
      <c r="B283" s="499" t="s">
        <v>1291</v>
      </c>
      <c r="C283" s="395" t="s">
        <v>1543</v>
      </c>
      <c r="D283" s="508" t="s">
        <v>1544</v>
      </c>
      <c r="E283" s="498" t="s">
        <v>1545</v>
      </c>
      <c r="F283" s="498"/>
      <c r="G283" s="498"/>
      <c r="P283" s="521"/>
      <c r="Q283" s="521"/>
      <c r="BF283" s="407"/>
      <c r="BG283" s="407"/>
    </row>
    <row r="284" customFormat="false" ht="15" hidden="false" customHeight="true" outlineLevel="0" collapsed="false">
      <c r="B284" s="499" t="s">
        <v>1293</v>
      </c>
      <c r="C284" s="395" t="s">
        <v>1546</v>
      </c>
      <c r="D284" s="524" t="s">
        <v>1541</v>
      </c>
      <c r="E284" s="524" t="s">
        <v>1542</v>
      </c>
      <c r="F284" s="500"/>
      <c r="G284" s="500"/>
      <c r="P284" s="521"/>
      <c r="Q284" s="521"/>
      <c r="BF284" s="407"/>
      <c r="BG284" s="407"/>
    </row>
    <row r="285" customFormat="false" ht="15" hidden="false" customHeight="true" outlineLevel="0" collapsed="false">
      <c r="B285" s="499" t="s">
        <v>1295</v>
      </c>
      <c r="C285" s="395" t="s">
        <v>1547</v>
      </c>
      <c r="D285" s="528" t="s">
        <v>1548</v>
      </c>
      <c r="E285" s="528" t="s">
        <v>1549</v>
      </c>
      <c r="F285" s="530" t="s">
        <v>1550</v>
      </c>
      <c r="G285" s="530" t="s">
        <v>1551</v>
      </c>
      <c r="H285" s="530" t="s">
        <v>1552</v>
      </c>
      <c r="P285" s="521"/>
      <c r="Q285" s="521"/>
      <c r="BF285" s="407"/>
      <c r="BG285" s="407"/>
    </row>
    <row r="286" customFormat="false" ht="63.75" hidden="false" customHeight="true" outlineLevel="0" collapsed="false">
      <c r="B286" s="499" t="s">
        <v>1298</v>
      </c>
      <c r="C286" s="395" t="s">
        <v>1553</v>
      </c>
      <c r="D286" s="528" t="s">
        <v>1554</v>
      </c>
      <c r="E286" s="530" t="s">
        <v>1555</v>
      </c>
      <c r="F286" s="530" t="s">
        <v>1556</v>
      </c>
      <c r="G286" s="500"/>
      <c r="P286" s="521"/>
      <c r="Q286" s="521"/>
      <c r="BF286" s="407"/>
      <c r="BG286" s="407"/>
    </row>
    <row r="287" customFormat="false" ht="15" hidden="false" customHeight="true" outlineLevel="0" collapsed="false">
      <c r="B287" s="499" t="s">
        <v>1300</v>
      </c>
      <c r="C287" s="395" t="s">
        <v>1557</v>
      </c>
      <c r="D287" s="528" t="s">
        <v>1558</v>
      </c>
      <c r="E287" s="498"/>
      <c r="F287" s="498"/>
      <c r="P287" s="521"/>
      <c r="Q287" s="521"/>
      <c r="BF287" s="407"/>
      <c r="BG287" s="407"/>
    </row>
    <row r="288" customFormat="false" ht="15" hidden="false" customHeight="true" outlineLevel="0" collapsed="false">
      <c r="B288" s="395" t="s">
        <v>1302</v>
      </c>
      <c r="C288" s="395" t="s">
        <v>1559</v>
      </c>
      <c r="D288" s="508" t="s">
        <v>1560</v>
      </c>
      <c r="E288" s="498" t="s">
        <v>1561</v>
      </c>
      <c r="F288" s="498"/>
      <c r="P288" s="521"/>
      <c r="Q288" s="521"/>
      <c r="BF288" s="407"/>
      <c r="BG288" s="407"/>
    </row>
    <row r="289" customFormat="false" ht="15" hidden="false" customHeight="true" outlineLevel="0" collapsed="false">
      <c r="B289" s="501" t="s">
        <v>1303</v>
      </c>
      <c r="C289" s="395" t="s">
        <v>1562</v>
      </c>
      <c r="D289" s="395" t="s">
        <v>1563</v>
      </c>
      <c r="E289" s="498" t="s">
        <v>1564</v>
      </c>
      <c r="F289" s="498"/>
      <c r="G289" s="498"/>
      <c r="P289" s="521"/>
      <c r="Q289" s="521"/>
      <c r="BF289" s="407"/>
      <c r="BG289" s="407"/>
    </row>
    <row r="290" customFormat="false" ht="15" hidden="false" customHeight="true" outlineLevel="0" collapsed="false">
      <c r="B290" s="501" t="s">
        <v>1305</v>
      </c>
      <c r="C290" s="395" t="s">
        <v>1565</v>
      </c>
      <c r="D290" s="530" t="s">
        <v>1566</v>
      </c>
      <c r="E290" s="530" t="s">
        <v>1567</v>
      </c>
      <c r="F290" s="498"/>
      <c r="G290" s="500"/>
      <c r="H290" s="500"/>
      <c r="P290" s="521"/>
      <c r="Q290" s="521"/>
      <c r="BF290" s="407"/>
      <c r="BG290" s="407"/>
    </row>
    <row r="291" customFormat="false" ht="15" hidden="false" customHeight="true" outlineLevel="0" collapsed="false">
      <c r="B291" s="501" t="s">
        <v>1306</v>
      </c>
      <c r="C291" s="395" t="s">
        <v>1568</v>
      </c>
      <c r="D291" s="530" t="s">
        <v>1569</v>
      </c>
      <c r="E291" s="530" t="s">
        <v>1570</v>
      </c>
      <c r="F291" s="530" t="s">
        <v>1571</v>
      </c>
      <c r="G291" s="499"/>
      <c r="P291" s="521"/>
      <c r="Q291" s="521"/>
      <c r="BF291" s="407"/>
      <c r="BG291" s="407"/>
    </row>
    <row r="292" customFormat="false" ht="15" hidden="false" customHeight="true" outlineLevel="0" collapsed="false">
      <c r="B292" s="499" t="s">
        <v>1308</v>
      </c>
      <c r="C292" s="395" t="s">
        <v>1572</v>
      </c>
      <c r="D292" s="530" t="s">
        <v>1573</v>
      </c>
      <c r="E292" s="530" t="s">
        <v>1574</v>
      </c>
      <c r="F292" s="500"/>
      <c r="P292" s="521"/>
      <c r="Q292" s="521"/>
      <c r="BF292" s="407"/>
      <c r="BG292" s="407"/>
    </row>
    <row r="293" customFormat="false" ht="15" hidden="false" customHeight="true" outlineLevel="0" collapsed="false">
      <c r="B293" s="499" t="s">
        <v>1310</v>
      </c>
      <c r="C293" s="395" t="s">
        <v>1575</v>
      </c>
      <c r="D293" s="530" t="s">
        <v>1576</v>
      </c>
      <c r="E293" s="530" t="s">
        <v>1577</v>
      </c>
      <c r="F293" s="498"/>
      <c r="G293" s="498"/>
      <c r="H293" s="500"/>
      <c r="I293" s="500"/>
      <c r="P293" s="521"/>
      <c r="Q293" s="521"/>
      <c r="BF293" s="407"/>
      <c r="BG293" s="407"/>
    </row>
    <row r="294" customFormat="false" ht="15" hidden="false" customHeight="true" outlineLevel="0" collapsed="false">
      <c r="B294" s="499" t="s">
        <v>1312</v>
      </c>
      <c r="C294" s="395" t="s">
        <v>1578</v>
      </c>
      <c r="D294" s="530" t="s">
        <v>1579</v>
      </c>
      <c r="E294" s="526"/>
      <c r="F294" s="526"/>
      <c r="G294" s="526"/>
      <c r="H294" s="526"/>
      <c r="P294" s="521"/>
      <c r="Q294" s="521"/>
      <c r="BF294" s="407"/>
      <c r="BG294" s="407"/>
    </row>
    <row r="295" customFormat="false" ht="15" hidden="false" customHeight="true" outlineLevel="0" collapsed="false">
      <c r="B295" s="499" t="s">
        <v>1314</v>
      </c>
      <c r="C295" s="395" t="s">
        <v>1580</v>
      </c>
      <c r="D295" s="526" t="s">
        <v>1581</v>
      </c>
      <c r="E295" s="526" t="s">
        <v>1582</v>
      </c>
      <c r="F295" s="526" t="s">
        <v>1583</v>
      </c>
      <c r="G295" s="526" t="s">
        <v>1584</v>
      </c>
      <c r="H295" s="498"/>
      <c r="I295" s="498"/>
      <c r="P295" s="521"/>
      <c r="Q295" s="521"/>
      <c r="BF295" s="407"/>
      <c r="BG295" s="407"/>
    </row>
    <row r="296" customFormat="false" ht="15" hidden="false" customHeight="true" outlineLevel="0" collapsed="false">
      <c r="B296" s="501" t="s">
        <v>1316</v>
      </c>
      <c r="C296" s="395" t="s">
        <v>1585</v>
      </c>
      <c r="D296" s="526" t="s">
        <v>1586</v>
      </c>
      <c r="E296" s="526" t="s">
        <v>1587</v>
      </c>
      <c r="F296" s="526" t="s">
        <v>1588</v>
      </c>
      <c r="G296" s="526" t="s">
        <v>1589</v>
      </c>
      <c r="H296" s="526" t="s">
        <v>1590</v>
      </c>
      <c r="P296" s="521"/>
      <c r="Q296" s="521"/>
      <c r="BF296" s="407"/>
      <c r="BG296" s="407"/>
    </row>
    <row r="297" customFormat="false" ht="15" hidden="false" customHeight="true" outlineLevel="0" collapsed="false">
      <c r="B297" s="491" t="s">
        <v>1317</v>
      </c>
      <c r="C297" s="395" t="s">
        <v>1591</v>
      </c>
      <c r="D297" s="526" t="s">
        <v>1592</v>
      </c>
      <c r="E297" s="526" t="s">
        <v>1593</v>
      </c>
      <c r="F297" s="498"/>
      <c r="G297" s="498"/>
      <c r="H297" s="498"/>
      <c r="P297" s="521"/>
      <c r="Q297" s="521"/>
      <c r="BF297" s="407"/>
      <c r="BG297" s="407"/>
    </row>
    <row r="298" customFormat="false" ht="15" hidden="false" customHeight="true" outlineLevel="0" collapsed="false">
      <c r="B298" s="501" t="s">
        <v>1319</v>
      </c>
      <c r="C298" s="395" t="s">
        <v>1594</v>
      </c>
      <c r="D298" s="526" t="s">
        <v>1595</v>
      </c>
      <c r="E298" s="526" t="s">
        <v>1596</v>
      </c>
      <c r="F298" s="526" t="s">
        <v>1597</v>
      </c>
      <c r="G298" s="499"/>
      <c r="H298" s="499"/>
      <c r="P298" s="521"/>
      <c r="Q298" s="521"/>
      <c r="BF298" s="407"/>
      <c r="BG298" s="407"/>
    </row>
    <row r="299" customFormat="false" ht="15" hidden="false" customHeight="true" outlineLevel="0" collapsed="false">
      <c r="B299" s="501" t="s">
        <v>1320</v>
      </c>
      <c r="C299" s="395" t="s">
        <v>1598</v>
      </c>
      <c r="D299" s="526" t="s">
        <v>1599</v>
      </c>
      <c r="E299" s="526" t="s">
        <v>1600</v>
      </c>
      <c r="F299" s="526" t="s">
        <v>1601</v>
      </c>
      <c r="G299" s="488"/>
      <c r="H299" s="499"/>
      <c r="P299" s="521"/>
      <c r="Q299" s="521"/>
      <c r="BF299" s="407"/>
      <c r="BG299" s="407"/>
    </row>
    <row r="300" customFormat="false" ht="15" hidden="false" customHeight="true" outlineLevel="0" collapsed="false">
      <c r="B300" s="499" t="s">
        <v>1322</v>
      </c>
      <c r="C300" s="395" t="s">
        <v>1602</v>
      </c>
      <c r="D300" s="531" t="s">
        <v>1603</v>
      </c>
      <c r="E300" s="532" t="s">
        <v>1604</v>
      </c>
      <c r="F300" s="499"/>
      <c r="G300" s="499"/>
      <c r="H300" s="499"/>
      <c r="P300" s="521"/>
      <c r="Q300" s="521"/>
      <c r="BF300" s="407"/>
      <c r="BG300" s="407"/>
    </row>
    <row r="301" customFormat="false" ht="15" hidden="false" customHeight="true" outlineLevel="0" collapsed="false">
      <c r="B301" s="488" t="s">
        <v>1324</v>
      </c>
      <c r="C301" s="395" t="s">
        <v>1605</v>
      </c>
      <c r="D301" s="530" t="s">
        <v>1606</v>
      </c>
      <c r="E301" s="528" t="s">
        <v>1607</v>
      </c>
      <c r="F301" s="528" t="s">
        <v>1608</v>
      </c>
      <c r="G301" s="499"/>
      <c r="P301" s="521"/>
      <c r="Q301" s="521"/>
      <c r="BF301" s="407"/>
      <c r="BG301" s="407"/>
    </row>
    <row r="302" customFormat="false" ht="15" hidden="false" customHeight="true" outlineLevel="0" collapsed="false">
      <c r="B302" s="499" t="s">
        <v>1326</v>
      </c>
      <c r="C302" s="395" t="s">
        <v>1609</v>
      </c>
      <c r="D302" s="509" t="s">
        <v>1610</v>
      </c>
      <c r="E302" s="488"/>
      <c r="F302" s="498"/>
      <c r="P302" s="521"/>
      <c r="Q302" s="521"/>
      <c r="BF302" s="407"/>
      <c r="BG302" s="407"/>
    </row>
    <row r="303" customFormat="false" ht="15" hidden="false" customHeight="true" outlineLevel="0" collapsed="false">
      <c r="B303" s="499" t="s">
        <v>1328</v>
      </c>
      <c r="C303" s="395" t="s">
        <v>1611</v>
      </c>
      <c r="D303" s="524" t="s">
        <v>1612</v>
      </c>
      <c r="E303" s="524" t="s">
        <v>1613</v>
      </c>
      <c r="F303" s="498"/>
      <c r="G303" s="499"/>
      <c r="P303" s="521"/>
      <c r="Q303" s="521"/>
      <c r="BF303" s="407"/>
      <c r="BG303" s="407"/>
    </row>
    <row r="304" customFormat="false" ht="15" hidden="false" customHeight="true" outlineLevel="0" collapsed="false">
      <c r="B304" s="499" t="s">
        <v>1330</v>
      </c>
      <c r="C304" s="395" t="s">
        <v>1614</v>
      </c>
      <c r="D304" s="524" t="s">
        <v>1615</v>
      </c>
      <c r="E304" s="526" t="s">
        <v>1616</v>
      </c>
      <c r="F304" s="500"/>
      <c r="G304" s="500"/>
      <c r="P304" s="521"/>
      <c r="Q304" s="521"/>
      <c r="BF304" s="407"/>
      <c r="BG304" s="407"/>
    </row>
    <row r="305" customFormat="false" ht="15" hidden="false" customHeight="true" outlineLevel="0" collapsed="false">
      <c r="B305" s="499" t="s">
        <v>1332</v>
      </c>
      <c r="C305" s="395" t="s">
        <v>1617</v>
      </c>
      <c r="D305" s="530" t="s">
        <v>1618</v>
      </c>
      <c r="E305" s="530" t="s">
        <v>1619</v>
      </c>
      <c r="F305" s="488"/>
      <c r="G305" s="500"/>
      <c r="P305" s="521"/>
      <c r="Q305" s="521"/>
      <c r="BF305" s="407"/>
      <c r="BG305" s="407"/>
    </row>
    <row r="306" customFormat="false" ht="15" hidden="false" customHeight="true" outlineLevel="0" collapsed="false">
      <c r="B306" s="488" t="s">
        <v>1334</v>
      </c>
      <c r="C306" s="395" t="s">
        <v>1620</v>
      </c>
      <c r="D306" s="395" t="s">
        <v>1621</v>
      </c>
      <c r="E306" s="488"/>
      <c r="F306" s="488"/>
      <c r="G306" s="499"/>
      <c r="P306" s="521"/>
      <c r="Q306" s="521"/>
      <c r="BF306" s="407"/>
      <c r="BG306" s="407"/>
    </row>
    <row r="307" customFormat="false" ht="15" hidden="false" customHeight="true" outlineLevel="0" collapsed="false">
      <c r="B307" s="488" t="s">
        <v>1336</v>
      </c>
      <c r="C307" s="395" t="s">
        <v>1622</v>
      </c>
      <c r="D307" s="526" t="s">
        <v>1623</v>
      </c>
      <c r="E307" s="524" t="s">
        <v>1624</v>
      </c>
      <c r="F307" s="499"/>
      <c r="G307" s="499"/>
      <c r="P307" s="521"/>
      <c r="Q307" s="521"/>
      <c r="BF307" s="407"/>
      <c r="BG307" s="407"/>
    </row>
    <row r="308" customFormat="false" ht="15" hidden="false" customHeight="true" outlineLevel="0" collapsed="false">
      <c r="C308" s="395" t="s">
        <v>1625</v>
      </c>
      <c r="E308" s="499"/>
      <c r="F308" s="499"/>
      <c r="P308" s="521"/>
      <c r="Q308" s="521"/>
      <c r="BF308" s="407"/>
      <c r="BG308" s="407"/>
    </row>
    <row r="309" customFormat="false" ht="15" hidden="false" customHeight="true" outlineLevel="0" collapsed="false">
      <c r="C309" s="395" t="s">
        <v>1626</v>
      </c>
      <c r="E309" s="499"/>
      <c r="F309" s="499"/>
      <c r="G309" s="499"/>
      <c r="H309" s="499"/>
      <c r="P309" s="521"/>
      <c r="Q309" s="521"/>
      <c r="BF309" s="407"/>
      <c r="BG309" s="407"/>
    </row>
    <row r="310" customFormat="false" ht="15" hidden="false" customHeight="true" outlineLevel="0" collapsed="false">
      <c r="C310" s="395" t="s">
        <v>1627</v>
      </c>
      <c r="E310" s="488"/>
      <c r="F310" s="499"/>
      <c r="G310" s="499"/>
      <c r="H310" s="499"/>
      <c r="P310" s="521"/>
      <c r="Q310" s="521"/>
      <c r="BF310" s="407"/>
      <c r="BG310" s="407"/>
    </row>
    <row r="311" customFormat="false" ht="15" hidden="false" customHeight="true" outlineLevel="0" collapsed="false">
      <c r="C311" s="395" t="s">
        <v>1628</v>
      </c>
      <c r="E311" s="498"/>
      <c r="F311" s="499"/>
      <c r="G311" s="499"/>
      <c r="P311" s="521"/>
      <c r="Q311" s="521"/>
      <c r="BF311" s="407"/>
      <c r="BG311" s="407"/>
    </row>
    <row r="312" customFormat="false" ht="15" hidden="false" customHeight="true" outlineLevel="0" collapsed="false">
      <c r="B312" s="458" t="s">
        <v>1341</v>
      </c>
      <c r="C312" s="395" t="s">
        <v>1629</v>
      </c>
      <c r="D312" s="509" t="s">
        <v>1630</v>
      </c>
      <c r="E312" s="488"/>
      <c r="F312" s="499"/>
      <c r="G312" s="499"/>
      <c r="H312" s="499"/>
      <c r="I312" s="499"/>
      <c r="P312" s="521"/>
      <c r="Q312" s="521"/>
      <c r="BF312" s="407"/>
      <c r="BG312" s="407"/>
    </row>
    <row r="313" customFormat="false" ht="15" hidden="false" customHeight="true" outlineLevel="0" collapsed="false">
      <c r="B313" s="395" t="s">
        <v>1343</v>
      </c>
      <c r="C313" s="395" t="s">
        <v>1631</v>
      </c>
      <c r="D313" s="530" t="s">
        <v>1632</v>
      </c>
      <c r="E313" s="530" t="s">
        <v>1633</v>
      </c>
      <c r="F313" s="530" t="s">
        <v>1634</v>
      </c>
      <c r="G313" s="498"/>
      <c r="H313" s="499"/>
      <c r="P313" s="521"/>
      <c r="Q313" s="521"/>
      <c r="BF313" s="407"/>
      <c r="BG313" s="407"/>
    </row>
    <row r="314" customFormat="false" ht="15" hidden="false" customHeight="true" outlineLevel="0" collapsed="false">
      <c r="B314" s="522" t="s">
        <v>1345</v>
      </c>
      <c r="C314" s="395" t="s">
        <v>1635</v>
      </c>
      <c r="D314" s="530" t="s">
        <v>1636</v>
      </c>
      <c r="E314" s="530" t="s">
        <v>1637</v>
      </c>
      <c r="F314" s="530" t="s">
        <v>1638</v>
      </c>
      <c r="G314" s="498"/>
      <c r="P314" s="521"/>
      <c r="Q314" s="521"/>
      <c r="BF314" s="407"/>
      <c r="BG314" s="407"/>
    </row>
    <row r="315" customFormat="false" ht="15" hidden="false" customHeight="true" outlineLevel="0" collapsed="false">
      <c r="B315" s="395" t="s">
        <v>1347</v>
      </c>
      <c r="C315" s="395" t="s">
        <v>1639</v>
      </c>
      <c r="D315" s="395" t="s">
        <v>1640</v>
      </c>
      <c r="E315" s="498"/>
      <c r="F315" s="499"/>
      <c r="G315" s="499"/>
      <c r="P315" s="521"/>
      <c r="Q315" s="521"/>
      <c r="BF315" s="407"/>
      <c r="BG315" s="407"/>
    </row>
    <row r="316" customFormat="false" ht="15" hidden="false" customHeight="true" outlineLevel="0" collapsed="false">
      <c r="B316" s="395" t="s">
        <v>1349</v>
      </c>
      <c r="C316" s="395" t="s">
        <v>1641</v>
      </c>
      <c r="D316" s="530" t="s">
        <v>1642</v>
      </c>
      <c r="E316" s="530" t="s">
        <v>1643</v>
      </c>
      <c r="F316" s="530" t="s">
        <v>1644</v>
      </c>
      <c r="G316" s="498"/>
      <c r="H316" s="499"/>
      <c r="P316" s="521"/>
      <c r="Q316" s="488"/>
      <c r="BF316" s="407"/>
      <c r="BG316" s="407"/>
    </row>
    <row r="317" customFormat="false" ht="15" hidden="false" customHeight="true" outlineLevel="0" collapsed="false">
      <c r="B317" s="395" t="s">
        <v>1350</v>
      </c>
      <c r="C317" s="395" t="s">
        <v>1645</v>
      </c>
      <c r="D317" s="530" t="s">
        <v>1646</v>
      </c>
      <c r="E317" s="530" t="s">
        <v>1647</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6</v>
      </c>
      <c r="C357" s="398" t="s">
        <v>1648</v>
      </c>
      <c r="BF357" s="407"/>
      <c r="BG357" s="407"/>
    </row>
    <row r="358" customFormat="false" ht="15" hidden="false" customHeight="true" outlineLevel="0" collapsed="false">
      <c r="B358" s="404" t="s">
        <v>601</v>
      </c>
      <c r="C358" s="398" t="s">
        <v>1648</v>
      </c>
      <c r="BF358" s="407"/>
      <c r="BG358" s="407"/>
    </row>
    <row r="359" customFormat="false" ht="15" hidden="false" customHeight="true" outlineLevel="0" collapsed="false">
      <c r="B359" s="404" t="s">
        <v>607</v>
      </c>
      <c r="C359" s="398" t="s">
        <v>1649</v>
      </c>
      <c r="BF359" s="407"/>
      <c r="BG359" s="407"/>
    </row>
    <row r="360" customFormat="false" ht="15" hidden="false" customHeight="true" outlineLevel="0" collapsed="false">
      <c r="B360" s="404" t="s">
        <v>612</v>
      </c>
      <c r="C360" s="398" t="s">
        <v>1649</v>
      </c>
      <c r="BF360" s="407"/>
      <c r="BG360" s="407"/>
    </row>
    <row r="361" customFormat="false" ht="15" hidden="false" customHeight="true" outlineLevel="0" collapsed="false">
      <c r="B361" s="404" t="s">
        <v>618</v>
      </c>
      <c r="C361" s="398" t="s">
        <v>1650</v>
      </c>
      <c r="BF361" s="407"/>
      <c r="BG361" s="407"/>
    </row>
    <row r="362" customFormat="false" ht="15" hidden="false" customHeight="true" outlineLevel="0" collapsed="false">
      <c r="B362" s="404" t="s">
        <v>623</v>
      </c>
      <c r="C362" s="398" t="s">
        <v>1651</v>
      </c>
      <c r="BF362" s="407"/>
      <c r="BG362" s="407"/>
    </row>
    <row r="363" customFormat="false" ht="15" hidden="false" customHeight="true" outlineLevel="0" collapsed="false">
      <c r="B363" s="404" t="s">
        <v>628</v>
      </c>
      <c r="C363" s="398" t="s">
        <v>1652</v>
      </c>
      <c r="BF363" s="407"/>
      <c r="BG363" s="407"/>
    </row>
    <row r="364" customFormat="false" ht="15" hidden="false" customHeight="true" outlineLevel="0" collapsed="false">
      <c r="B364" s="404" t="s">
        <v>635</v>
      </c>
      <c r="C364" s="398" t="s">
        <v>1653</v>
      </c>
      <c r="BF364" s="407"/>
      <c r="BG364" s="407"/>
    </row>
    <row r="365" customFormat="false" ht="15" hidden="false" customHeight="true" outlineLevel="0" collapsed="false">
      <c r="B365" s="404" t="s">
        <v>644</v>
      </c>
      <c r="C365" s="398" t="s">
        <v>1653</v>
      </c>
      <c r="BF365" s="407"/>
      <c r="BG365" s="407"/>
    </row>
    <row r="366" customFormat="false" ht="15" hidden="false" customHeight="true" outlineLevel="0" collapsed="false">
      <c r="B366" s="404" t="s">
        <v>649</v>
      </c>
      <c r="C366" s="398" t="s">
        <v>1653</v>
      </c>
      <c r="BF366" s="407"/>
      <c r="BG366" s="407"/>
    </row>
    <row r="367" customFormat="false" ht="15" hidden="false" customHeight="true" outlineLevel="0" collapsed="false">
      <c r="B367" s="404" t="s">
        <v>655</v>
      </c>
      <c r="C367" s="398" t="s">
        <v>1654</v>
      </c>
      <c r="BF367" s="407"/>
      <c r="BG367" s="407"/>
    </row>
    <row r="368" customFormat="false" ht="15" hidden="false" customHeight="true" outlineLevel="0" collapsed="false">
      <c r="B368" s="404" t="s">
        <v>663</v>
      </c>
      <c r="C368" s="398" t="s">
        <v>1655</v>
      </c>
      <c r="BF368" s="407"/>
      <c r="BG368" s="407"/>
    </row>
    <row r="369" customFormat="false" ht="15" hidden="false" customHeight="true" outlineLevel="0" collapsed="false">
      <c r="B369" s="404" t="s">
        <v>669</v>
      </c>
      <c r="C369" s="398" t="s">
        <v>1656</v>
      </c>
      <c r="BF369" s="407"/>
      <c r="BG369" s="407"/>
    </row>
    <row r="370" customFormat="false" ht="15" hidden="false" customHeight="true" outlineLevel="0" collapsed="false">
      <c r="B370" s="404" t="s">
        <v>675</v>
      </c>
      <c r="C370" s="398" t="s">
        <v>1657</v>
      </c>
      <c r="BF370" s="407"/>
      <c r="BG370" s="407"/>
    </row>
    <row r="371" customFormat="false" ht="15" hidden="false" customHeight="true" outlineLevel="0" collapsed="false">
      <c r="B371" s="404" t="s">
        <v>684</v>
      </c>
      <c r="C371" s="398" t="s">
        <v>1658</v>
      </c>
      <c r="BF371" s="407"/>
      <c r="BG371" s="407"/>
    </row>
    <row r="372" customFormat="false" ht="15" hidden="false" customHeight="true" outlineLevel="0" collapsed="false">
      <c r="B372" s="398" t="s">
        <v>692</v>
      </c>
      <c r="C372" s="398" t="s">
        <v>1659</v>
      </c>
      <c r="BF372" s="407"/>
      <c r="BG372" s="407"/>
    </row>
    <row r="373" customFormat="false" ht="15" hidden="false" customHeight="true" outlineLevel="0" collapsed="false">
      <c r="B373" s="398" t="s">
        <v>698</v>
      </c>
      <c r="C373" s="398" t="s">
        <v>1660</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61</v>
      </c>
      <c r="G375" s="511"/>
      <c r="H375" s="511" t="s">
        <v>1662</v>
      </c>
      <c r="I375" s="511"/>
      <c r="J375" s="511" t="s">
        <v>1663</v>
      </c>
      <c r="K375" s="511"/>
      <c r="L375" s="511" t="s">
        <v>1664</v>
      </c>
      <c r="M375" s="511"/>
      <c r="N375" s="511" t="s">
        <v>1665</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66</v>
      </c>
      <c r="E376" s="537"/>
      <c r="F376" s="537" t="s">
        <v>1667</v>
      </c>
      <c r="G376" s="537" t="s">
        <v>1668</v>
      </c>
      <c r="H376" s="537" t="s">
        <v>1667</v>
      </c>
      <c r="I376" s="537" t="s">
        <v>1669</v>
      </c>
      <c r="J376" s="537" t="s">
        <v>1667</v>
      </c>
      <c r="K376" s="537" t="s">
        <v>1669</v>
      </c>
      <c r="L376" s="537" t="s">
        <v>1667</v>
      </c>
      <c r="M376" s="537" t="s">
        <v>1669</v>
      </c>
      <c r="N376" s="537" t="s">
        <v>1667</v>
      </c>
      <c r="O376" s="537" t="s">
        <v>1669</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70</v>
      </c>
      <c r="S1740" s="395" t="s">
        <v>1671</v>
      </c>
      <c r="X1740" s="395" t="s">
        <v>1672</v>
      </c>
      <c r="AC1740" s="395" t="s">
        <v>1672</v>
      </c>
      <c r="AM1740" s="395" t="s">
        <v>1673</v>
      </c>
      <c r="AW1740" s="395" t="s">
        <v>1674</v>
      </c>
      <c r="BG1740" s="395" t="s">
        <v>1675</v>
      </c>
      <c r="BQ1740" s="395" t="s">
        <v>1676</v>
      </c>
      <c r="CA1740" s="395" t="s">
        <v>1677</v>
      </c>
      <c r="CK1740" s="395" t="s">
        <v>1678</v>
      </c>
      <c r="CU1740" s="395" t="s">
        <v>1679</v>
      </c>
      <c r="DE1740" s="395" t="s">
        <v>1680</v>
      </c>
      <c r="DF1740" s="545"/>
      <c r="DG1740" s="545"/>
      <c r="DH1740" s="545"/>
      <c r="DK1740" s="397"/>
      <c r="DL1740" s="397"/>
      <c r="DM1740" s="397"/>
      <c r="DN1740" s="397"/>
      <c r="DO1740" s="545" t="s">
        <v>1681</v>
      </c>
      <c r="DP1740" s="545"/>
      <c r="DQ1740" s="545"/>
      <c r="DR1740" s="545"/>
      <c r="DU1740" s="397"/>
      <c r="DV1740" s="397"/>
      <c r="DW1740" s="397"/>
      <c r="DX1740" s="397"/>
      <c r="DY1740" s="545" t="s">
        <v>1682</v>
      </c>
      <c r="DZ1740" s="545"/>
      <c r="EA1740" s="545"/>
      <c r="EB1740" s="545"/>
      <c r="EE1740" s="397"/>
      <c r="EF1740" s="397"/>
      <c r="EG1740" s="397"/>
      <c r="EH1740" s="397"/>
      <c r="EI1740" s="545" t="s">
        <v>1683</v>
      </c>
      <c r="EJ1740" s="545"/>
      <c r="EK1740" s="545"/>
      <c r="EL1740" s="545"/>
      <c r="EO1740" s="397"/>
      <c r="EP1740" s="397"/>
      <c r="EQ1740" s="397"/>
      <c r="ER1740" s="397"/>
      <c r="ES1740" s="545" t="s">
        <v>1684</v>
      </c>
      <c r="ET1740" s="545"/>
      <c r="EU1740" s="545"/>
      <c r="EV1740" s="545"/>
      <c r="EY1740" s="397"/>
      <c r="EZ1740" s="397"/>
      <c r="FA1740" s="397"/>
      <c r="FB1740" s="397"/>
      <c r="FC1740" s="545" t="s">
        <v>1685</v>
      </c>
      <c r="FD1740" s="545"/>
      <c r="FE1740" s="545"/>
      <c r="FF1740" s="545"/>
      <c r="FI1740" s="397"/>
      <c r="FJ1740" s="397"/>
      <c r="FK1740" s="397"/>
      <c r="FL1740" s="397"/>
      <c r="FM1740" s="545" t="s">
        <v>1686</v>
      </c>
      <c r="FN1740" s="545"/>
      <c r="FO1740" s="545"/>
      <c r="FP1740" s="545"/>
      <c r="FV1740" s="545" t="s">
        <v>1687</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80" activeCellId="0" sqref="A380:IV38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9</v>
      </c>
      <c r="AE1" s="3"/>
      <c r="AJ1" s="3" t="s">
        <v>510</v>
      </c>
      <c r="AM1" s="3" t="str">
        <f aca="false">IF(A2=AJ1,""," - захтев за додатна средства")</f>
        <v/>
      </c>
      <c r="AN1" s="3" t="s">
        <v>511</v>
      </c>
      <c r="AO1" s="234"/>
      <c r="AP1" s="234"/>
      <c r="AQ1" s="235"/>
      <c r="AR1" s="236"/>
      <c r="AU1" s="237"/>
      <c r="AV1" s="237"/>
      <c r="AW1" s="237"/>
      <c r="AX1" s="237"/>
      <c r="AY1" s="237"/>
      <c r="AZ1" s="237"/>
      <c r="BA1" s="237"/>
      <c r="BB1" s="237"/>
      <c r="BC1" s="237"/>
      <c r="BD1" s="237"/>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4</v>
      </c>
      <c r="AA3" s="170"/>
      <c r="AB3" s="170" t="s">
        <v>515</v>
      </c>
      <c r="AC3" s="170"/>
      <c r="AD3" s="170" t="s">
        <v>516</v>
      </c>
      <c r="AE3" s="170"/>
      <c r="AF3" s="170" t="s">
        <v>517</v>
      </c>
      <c r="AG3" s="170"/>
      <c r="AH3" s="170" t="s">
        <v>518</v>
      </c>
      <c r="AI3" s="170"/>
      <c r="AJ3" s="170" t="s">
        <v>519</v>
      </c>
      <c r="AK3" s="170"/>
      <c r="AL3" s="157"/>
      <c r="AM3" s="157"/>
      <c r="AN3" s="157" t="s">
        <v>520</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1</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1</v>
      </c>
      <c r="W4" s="157"/>
      <c r="X4" s="157"/>
      <c r="Y4" s="157"/>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2</v>
      </c>
      <c r="B5" s="245"/>
      <c r="C5" s="245"/>
      <c r="D5" s="247" t="s">
        <v>523</v>
      </c>
      <c r="E5" s="247"/>
      <c r="F5" s="247"/>
      <c r="G5" s="247"/>
      <c r="H5" s="247"/>
      <c r="I5" s="247"/>
      <c r="J5" s="247"/>
      <c r="K5" s="247"/>
      <c r="L5" s="248"/>
      <c r="M5" s="248"/>
      <c r="N5" s="249"/>
      <c r="O5" s="250"/>
      <c r="U5" s="157"/>
      <c r="V5" s="157" t="str">
        <f aca="false">VLOOKUP($B$16,Uputstvo!$B$221:$C$317,2,FALSE())</f>
        <v>ПАЦ_1</v>
      </c>
      <c r="W5" s="157"/>
      <c r="X5" s="157"/>
      <c r="Y5" s="3" t="str">
        <f aca="false">$C$475&amp;AM1&amp;" ("&amp;$D$7&amp;")"</f>
        <v>1101-0001  Просторно и урбанистичко планирање (Општинска управа Кучево)</v>
      </c>
      <c r="Z5" s="175" t="n">
        <f aca="false">D452</f>
        <v>0</v>
      </c>
      <c r="AA5" s="175" t="n">
        <f aca="false">E452</f>
        <v>0</v>
      </c>
      <c r="AB5" s="175" t="n">
        <f aca="false">F452</f>
        <v>0</v>
      </c>
      <c r="AC5" s="175" t="n">
        <f aca="false">G452</f>
        <v>0</v>
      </c>
      <c r="AD5" s="175" t="n">
        <f aca="false">H452</f>
        <v>2651368</v>
      </c>
      <c r="AE5" s="175" t="n">
        <f aca="false">I452</f>
        <v>3296989</v>
      </c>
      <c r="AF5" s="175" t="n">
        <f aca="false">J452</f>
        <v>0</v>
      </c>
      <c r="AG5" s="175" t="n">
        <f aca="false">K452</f>
        <v>0</v>
      </c>
      <c r="AH5" s="175" t="n">
        <f aca="false">L452</f>
        <v>0</v>
      </c>
      <c r="AI5" s="175" t="n">
        <f aca="false">M452</f>
        <v>0</v>
      </c>
      <c r="AJ5" s="175" t="n">
        <f aca="false">N452</f>
        <v>2651368</v>
      </c>
      <c r="AK5" s="175" t="n">
        <f aca="false">O452</f>
        <v>3296989</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4</v>
      </c>
      <c r="B6" s="245"/>
      <c r="C6" s="245"/>
      <c r="D6" s="251" t="s">
        <v>525</v>
      </c>
      <c r="E6" s="251"/>
      <c r="F6" s="251"/>
      <c r="G6" s="251"/>
      <c r="H6" s="251"/>
      <c r="I6" s="251"/>
      <c r="J6" s="251"/>
      <c r="K6" s="251"/>
      <c r="L6" s="252"/>
      <c r="M6" s="252"/>
      <c r="N6" s="253"/>
      <c r="O6" s="254"/>
      <c r="U6" s="157"/>
      <c r="V6" s="157" t="e">
        <f aca="false">VLOOKUP($B$22,Uputstvo!$B$221:$C$317,2,FALSE())</f>
        <v>#N/A</v>
      </c>
      <c r="W6" s="157"/>
      <c r="X6" s="157"/>
      <c r="Y6" s="157"/>
      <c r="Z6" s="26"/>
      <c r="AA6" s="26"/>
      <c r="AB6" s="170" t="s">
        <v>514</v>
      </c>
      <c r="AC6" s="170"/>
      <c r="AD6" s="170" t="s">
        <v>515</v>
      </c>
      <c r="AE6" s="170"/>
      <c r="AF6" s="170" t="s">
        <v>516</v>
      </c>
      <c r="AG6" s="170"/>
      <c r="AH6" s="170" t="s">
        <v>517</v>
      </c>
      <c r="AI6" s="170"/>
      <c r="AJ6" s="170" t="s">
        <v>518</v>
      </c>
      <c r="AK6" s="170"/>
      <c r="AL6" s="170" t="s">
        <v>519</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6</v>
      </c>
      <c r="E7" s="256"/>
      <c r="F7" s="256"/>
      <c r="G7" s="256"/>
      <c r="H7" s="256"/>
      <c r="I7" s="256"/>
      <c r="J7" s="256"/>
      <c r="K7" s="256"/>
      <c r="L7" s="256"/>
      <c r="M7" s="256"/>
      <c r="N7" s="256"/>
      <c r="O7" s="256"/>
      <c r="U7" s="157"/>
      <c r="V7" s="157" t="e">
        <f aca="false">VLOOKUP($B$28,Uputstvo!$B$221:$C$317,2,FALSE())</f>
        <v>#N/A</v>
      </c>
      <c r="W7" s="157"/>
      <c r="X7" s="157"/>
      <c r="Y7" s="157"/>
      <c r="Z7" s="26"/>
      <c r="AA7" s="26"/>
      <c r="AB7" s="170" t="s">
        <v>501</v>
      </c>
      <c r="AC7" s="170" t="s">
        <v>502</v>
      </c>
      <c r="AD7" s="170" t="s">
        <v>501</v>
      </c>
      <c r="AE7" s="170" t="s">
        <v>502</v>
      </c>
      <c r="AF7" s="170" t="s">
        <v>501</v>
      </c>
      <c r="AG7" s="170" t="s">
        <v>502</v>
      </c>
      <c r="AH7" s="170" t="s">
        <v>501</v>
      </c>
      <c r="AI7" s="170" t="s">
        <v>502</v>
      </c>
      <c r="AJ7" s="170" t="s">
        <v>501</v>
      </c>
      <c r="AK7" s="170" t="s">
        <v>502</v>
      </c>
      <c r="AL7" s="170" t="s">
        <v>501</v>
      </c>
      <c r="AM7" s="170" t="s">
        <v>502</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9</v>
      </c>
      <c r="B10" s="257"/>
      <c r="C10" s="257"/>
      <c r="D10" s="23" t="s">
        <v>530</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1</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2</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5302736</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33</v>
      </c>
      <c r="C16" s="264"/>
      <c r="D16" s="36" t="s">
        <v>534</v>
      </c>
      <c r="E16" s="36"/>
      <c r="F16" s="36"/>
      <c r="G16" s="37"/>
      <c r="H16" s="37" t="s">
        <v>535</v>
      </c>
      <c r="I16" s="38" t="s">
        <v>535</v>
      </c>
      <c r="J16" s="37" t="s">
        <v>535</v>
      </c>
      <c r="K16" s="265" t="s">
        <v>535</v>
      </c>
      <c r="L16" s="36" t="s">
        <v>536</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9</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25</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9</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1</v>
      </c>
      <c r="H27" s="32" t="s">
        <v>42</v>
      </c>
      <c r="I27" s="32" t="s">
        <v>43</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tru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9</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1</v>
      </c>
      <c r="H33" s="32" t="s">
        <v>42</v>
      </c>
      <c r="I33" s="32" t="s">
        <v>43</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9</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1</v>
      </c>
      <c r="H39" s="32" t="s">
        <v>42</v>
      </c>
      <c r="I39" s="32" t="s">
        <v>43</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7</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5</v>
      </c>
      <c r="B45" s="59" t="s">
        <v>46</v>
      </c>
      <c r="C45" s="202"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3296989</v>
      </c>
      <c r="J48" s="73" t="n">
        <f aca="false">SUM(J49,J52)</f>
        <v>0</v>
      </c>
      <c r="K48" s="74" t="n">
        <f aca="false">SUM(K49,K52)</f>
        <v>0</v>
      </c>
      <c r="L48" s="73" t="n">
        <f aca="false">SUM(L49,L52)</f>
        <v>0</v>
      </c>
      <c r="M48" s="74" t="n">
        <f aca="false">SUM(M49,M52)</f>
        <v>0</v>
      </c>
      <c r="N48" s="73" t="n">
        <f aca="false">SUM(N49,N52)</f>
        <v>0</v>
      </c>
      <c r="O48" s="74" t="n">
        <f aca="false">SUM(O49,O52)</f>
        <v>3296989</v>
      </c>
      <c r="P48" s="155"/>
      <c r="Q48" s="155"/>
      <c r="R48" s="155"/>
      <c r="S48" s="155"/>
      <c r="T48" s="155"/>
      <c r="U48" s="271"/>
      <c r="V48" s="156"/>
      <c r="W48" s="156"/>
      <c r="X48" s="156"/>
      <c r="Y48" s="75" t="n">
        <f aca="false">SUM(D48:O48)</f>
        <v>6593978</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fals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3296989</v>
      </c>
      <c r="J49" s="79" t="n">
        <f aca="false">SUM(J50)</f>
        <v>0</v>
      </c>
      <c r="K49" s="80" t="n">
        <f aca="false">SUM(K50)</f>
        <v>0</v>
      </c>
      <c r="L49" s="79" t="n">
        <f aca="false">SUM(L50)</f>
        <v>0</v>
      </c>
      <c r="M49" s="80" t="n">
        <f aca="false">SUM(M50)</f>
        <v>0</v>
      </c>
      <c r="N49" s="79" t="n">
        <f aca="false">SUM(N50)</f>
        <v>0</v>
      </c>
      <c r="O49" s="80" t="n">
        <f aca="false">SUM(O50)</f>
        <v>3296989</v>
      </c>
      <c r="P49" s="155"/>
      <c r="Q49" s="155"/>
      <c r="R49" s="155"/>
      <c r="S49" s="155"/>
      <c r="T49" s="155"/>
      <c r="U49" s="271"/>
      <c r="V49" s="156"/>
      <c r="W49" s="156"/>
      <c r="X49" s="156"/>
      <c r="Y49" s="75" t="n">
        <f aca="false">SUM(D49:O49)</f>
        <v>6593978</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fals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3296989</v>
      </c>
      <c r="J50" s="79" t="n">
        <f aca="false">SUM(J51)</f>
        <v>0</v>
      </c>
      <c r="K50" s="81" t="n">
        <f aca="false">SUM(K51)</f>
        <v>0</v>
      </c>
      <c r="L50" s="79" t="n">
        <f aca="false">SUM(L51)</f>
        <v>0</v>
      </c>
      <c r="M50" s="81" t="n">
        <f aca="false">SUM(M51)</f>
        <v>0</v>
      </c>
      <c r="N50" s="79" t="n">
        <f aca="false">SUM(N51)</f>
        <v>0</v>
      </c>
      <c r="O50" s="81" t="n">
        <f aca="false">SUM(O51)</f>
        <v>3296989</v>
      </c>
      <c r="P50" s="155"/>
      <c r="Q50" s="155"/>
      <c r="R50" s="155"/>
      <c r="S50" s="155"/>
      <c r="T50" s="155"/>
      <c r="U50" s="271"/>
      <c r="V50" s="156"/>
      <c r="W50" s="156"/>
      <c r="X50" s="156"/>
      <c r="Y50" s="75" t="n">
        <f aca="false">SUM(D50:O50)</f>
        <v>6593978</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9</v>
      </c>
      <c r="D51" s="280"/>
      <c r="E51" s="281"/>
      <c r="F51" s="280"/>
      <c r="G51" s="281"/>
      <c r="H51" s="282"/>
      <c r="I51" s="283" t="n">
        <v>3296989</v>
      </c>
      <c r="J51" s="280"/>
      <c r="K51" s="281"/>
      <c r="L51" s="280"/>
      <c r="M51" s="281"/>
      <c r="N51" s="90" t="n">
        <f aca="false">SUM(H51,J51,L51)</f>
        <v>0</v>
      </c>
      <c r="O51" s="87" t="n">
        <f aca="false">SUM(I51,K51,M51)</f>
        <v>3296989</v>
      </c>
      <c r="P51" s="155"/>
      <c r="Q51" s="155"/>
      <c r="R51" s="155"/>
      <c r="S51" s="155"/>
      <c r="T51" s="155"/>
      <c r="U51" s="271"/>
      <c r="V51" s="156"/>
      <c r="W51" s="156"/>
      <c r="X51" s="156"/>
      <c r="Y51" s="75" t="n">
        <f aca="false">SUM(D51:O51)</f>
        <v>6593978</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2651368</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651368</v>
      </c>
      <c r="O55" s="99" t="n">
        <f aca="false">O56+O79+O91+O116+O121+O125</f>
        <v>0</v>
      </c>
      <c r="P55" s="53"/>
      <c r="Q55" s="53"/>
      <c r="R55" s="53"/>
      <c r="S55" s="53"/>
      <c r="T55" s="53"/>
      <c r="U55" s="54"/>
      <c r="V55" s="54"/>
      <c r="W55" s="54"/>
      <c r="X55" s="54"/>
      <c r="Y55" s="75" t="n">
        <f aca="false">SUM(D55:O55)</f>
        <v>5302736</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2651368</v>
      </c>
      <c r="I125" s="80" t="n">
        <f aca="false">I126</f>
        <v>0</v>
      </c>
      <c r="J125" s="94" t="n">
        <f aca="false">J126</f>
        <v>0</v>
      </c>
      <c r="K125" s="80" t="n">
        <f aca="false">K126</f>
        <v>0</v>
      </c>
      <c r="L125" s="94" t="n">
        <f aca="false">L126</f>
        <v>0</v>
      </c>
      <c r="M125" s="80" t="n">
        <f aca="false">M126</f>
        <v>0</v>
      </c>
      <c r="N125" s="94" t="n">
        <f aca="false">SUM(H125,J125,L125)</f>
        <v>2651368</v>
      </c>
      <c r="O125" s="80" t="n">
        <f aca="false">SUM(I125,K125,M125)</f>
        <v>0</v>
      </c>
      <c r="P125" s="53"/>
      <c r="Q125" s="53"/>
      <c r="R125" s="53"/>
      <c r="S125" s="53"/>
      <c r="T125" s="53"/>
      <c r="U125" s="54"/>
      <c r="V125" s="54"/>
      <c r="W125" s="54"/>
      <c r="X125" s="54"/>
      <c r="Y125" s="75" t="n">
        <f aca="false">SUM(D125:O125)</f>
        <v>5302736</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2651368</v>
      </c>
      <c r="I126" s="80" t="n">
        <f aca="false">I127</f>
        <v>0</v>
      </c>
      <c r="J126" s="94" t="n">
        <f aca="false">J127</f>
        <v>0</v>
      </c>
      <c r="K126" s="80" t="n">
        <f aca="false">K127</f>
        <v>0</v>
      </c>
      <c r="L126" s="94" t="n">
        <f aca="false">L127</f>
        <v>0</v>
      </c>
      <c r="M126" s="80" t="n">
        <f aca="false">M127</f>
        <v>0</v>
      </c>
      <c r="N126" s="94" t="n">
        <f aca="false">SUM(H126,J126,L126)</f>
        <v>2651368</v>
      </c>
      <c r="O126" s="80" t="n">
        <f aca="false">SUM(I126,K126,M126)</f>
        <v>0</v>
      </c>
      <c r="P126" s="53"/>
      <c r="Q126" s="53"/>
      <c r="R126" s="53"/>
      <c r="S126" s="53"/>
      <c r="T126" s="53"/>
      <c r="U126" s="54"/>
      <c r="V126" s="54"/>
      <c r="W126" s="54"/>
      <c r="X126" s="54"/>
      <c r="Y126" s="75" t="n">
        <f aca="false">SUM(D126:O126)</f>
        <v>5302736</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2651368</v>
      </c>
      <c r="I127" s="283"/>
      <c r="J127" s="286"/>
      <c r="K127" s="284"/>
      <c r="L127" s="286"/>
      <c r="M127" s="284"/>
      <c r="N127" s="139" t="n">
        <f aca="false">SUM(H127,J127,L127)</f>
        <v>2651368</v>
      </c>
      <c r="O127" s="287" t="n">
        <f aca="false">SUM(I127,K127,M127)</f>
        <v>0</v>
      </c>
      <c r="P127" s="53"/>
      <c r="Q127" s="53"/>
      <c r="R127" s="53"/>
      <c r="S127" s="53"/>
      <c r="T127" s="53"/>
      <c r="U127" s="54"/>
      <c r="V127" s="54"/>
      <c r="W127" s="54"/>
      <c r="X127" s="54"/>
      <c r="Y127" s="75" t="n">
        <f aca="false">SUM(D127:O127)</f>
        <v>5302736</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2651368</v>
      </c>
      <c r="I193" s="291" t="n">
        <f aca="false">I48+I55+I128+I153</f>
        <v>3296989</v>
      </c>
      <c r="J193" s="290" t="n">
        <f aca="false">J48+J55+J128+J153</f>
        <v>0</v>
      </c>
      <c r="K193" s="291" t="n">
        <f aca="false">K48+K55+K128+K153</f>
        <v>0</v>
      </c>
      <c r="L193" s="290" t="n">
        <f aca="false">L48+L55+L128+L153</f>
        <v>0</v>
      </c>
      <c r="M193" s="291" t="n">
        <f aca="false">M48+M55+M128+M153</f>
        <v>0</v>
      </c>
      <c r="N193" s="290" t="n">
        <f aca="false">SUM(H193,J193,L193)</f>
        <v>2651368</v>
      </c>
      <c r="O193" s="291" t="n">
        <f aca="false">SUM(I193,K193,M193)</f>
        <v>3296989</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953368</v>
      </c>
      <c r="I194" s="138" t="n">
        <f aca="false">I195+I213+I258+I273+I297+I310+I326+I341</f>
        <v>1700989</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953368</v>
      </c>
      <c r="O194" s="138" t="n">
        <f aca="false">SUM(I194,K194,M194)</f>
        <v>1700989</v>
      </c>
      <c r="U194" s="3"/>
      <c r="V194" s="3"/>
      <c r="W194" s="3"/>
      <c r="X194" s="51"/>
      <c r="Y194" s="75" t="n">
        <f aca="false">SUM(D194:O194)</f>
        <v>5308714</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210000</v>
      </c>
      <c r="I195" s="80" t="n">
        <f aca="false">I196+I198+I202+I204+I209+I211</f>
        <v>6686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210000</v>
      </c>
      <c r="O195" s="80" t="n">
        <f aca="false">O196+O198+O202+O204+O209+O211</f>
        <v>66860</v>
      </c>
      <c r="U195" s="3"/>
      <c r="V195" s="3"/>
      <c r="W195" s="3"/>
      <c r="X195" s="3"/>
      <c r="Y195" s="75" t="n">
        <f aca="false">SUM(D195:O195)</f>
        <v>55372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210000</v>
      </c>
      <c r="I211" s="80" t="n">
        <f aca="false">I212</f>
        <v>66860</v>
      </c>
      <c r="J211" s="94" t="n">
        <f aca="false">J212</f>
        <v>0</v>
      </c>
      <c r="K211" s="80" t="n">
        <f aca="false">K212</f>
        <v>0</v>
      </c>
      <c r="L211" s="94" t="n">
        <f aca="false">L212</f>
        <v>0</v>
      </c>
      <c r="M211" s="80" t="n">
        <f aca="false">M212</f>
        <v>0</v>
      </c>
      <c r="N211" s="94" t="n">
        <f aca="false">SUM(H211,J211,L211)</f>
        <v>210000</v>
      </c>
      <c r="O211" s="80" t="n">
        <f aca="false">SUM(I211,K211,M211)</f>
        <v>66860</v>
      </c>
      <c r="U211" s="3"/>
      <c r="V211" s="3"/>
      <c r="W211" s="3"/>
      <c r="X211" s="3"/>
      <c r="Y211" s="75" t="n">
        <f aca="false">SUM(D211:O211)</f>
        <v>55372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t="n">
        <v>210000</v>
      </c>
      <c r="I212" s="283" t="n">
        <v>66860</v>
      </c>
      <c r="J212" s="286"/>
      <c r="K212" s="281"/>
      <c r="L212" s="286"/>
      <c r="M212" s="281"/>
      <c r="N212" s="139" t="n">
        <f aca="false">SUM(H212,J212,L212)</f>
        <v>210000</v>
      </c>
      <c r="O212" s="87" t="n">
        <f aca="false">SUM(I212,K212,M212)</f>
        <v>66860</v>
      </c>
      <c r="U212" s="3"/>
      <c r="V212" s="3"/>
      <c r="W212" s="3"/>
      <c r="X212" s="3"/>
      <c r="Y212" s="75" t="n">
        <f aca="false">SUM(D212:O212)</f>
        <v>55372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743368</v>
      </c>
      <c r="I213" s="80" t="n">
        <f aca="false">I214+I222+I228+I237+I245+I248</f>
        <v>268965</v>
      </c>
      <c r="J213" s="94" t="n">
        <f aca="false">J214+J222+J228+J237+J245+J248</f>
        <v>0</v>
      </c>
      <c r="K213" s="80" t="n">
        <f aca="false">K214+K222+K228+K237+K245+K248</f>
        <v>0</v>
      </c>
      <c r="L213" s="94" t="n">
        <f aca="false">L214+L222+L228+L237+L245+L248</f>
        <v>0</v>
      </c>
      <c r="M213" s="80" t="n">
        <f aca="false">M214+M222+M228+M237+M245+M248</f>
        <v>0</v>
      </c>
      <c r="N213" s="94" t="n">
        <f aca="false">SUM(H213,J213,L213)</f>
        <v>743368</v>
      </c>
      <c r="O213" s="80" t="n">
        <f aca="false">SUM(I213,K213,M213)</f>
        <v>268965</v>
      </c>
      <c r="U213" s="3"/>
      <c r="V213" s="3"/>
      <c r="W213" s="3"/>
      <c r="X213" s="3"/>
      <c r="Y213" s="75" t="n">
        <f aca="false">SUM(D213:O213)</f>
        <v>2024666</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743368</v>
      </c>
      <c r="I228" s="80" t="n">
        <f aca="false">SUM(I229:I236)</f>
        <v>268965</v>
      </c>
      <c r="J228" s="94" t="n">
        <f aca="false">SUM(J229:J236)</f>
        <v>0</v>
      </c>
      <c r="K228" s="80" t="n">
        <f aca="false">SUM(K229:K236)</f>
        <v>0</v>
      </c>
      <c r="L228" s="94" t="n">
        <f aca="false">SUM(L229:L236)</f>
        <v>0</v>
      </c>
      <c r="M228" s="80" t="n">
        <f aca="false">SUM(M229:M236)</f>
        <v>0</v>
      </c>
      <c r="N228" s="94" t="n">
        <f aca="false">SUM(H228,J228,L228)</f>
        <v>743368</v>
      </c>
      <c r="O228" s="80" t="n">
        <f aca="false">SUM(I228,K228,M228)</f>
        <v>268965</v>
      </c>
      <c r="U228" s="3"/>
      <c r="V228" s="3"/>
      <c r="W228" s="3"/>
      <c r="X228" s="3"/>
      <c r="Y228" s="75" t="n">
        <f aca="false">SUM(D228:O228)</f>
        <v>2024666</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t="n">
        <v>743368</v>
      </c>
      <c r="I233" s="283" t="n">
        <v>268965</v>
      </c>
      <c r="J233" s="286"/>
      <c r="K233" s="281"/>
      <c r="L233" s="286"/>
      <c r="M233" s="281"/>
      <c r="N233" s="139" t="n">
        <f aca="false">SUM(H233,J233,L233)</f>
        <v>743368</v>
      </c>
      <c r="O233" s="87" t="n">
        <f aca="false">SUM(I233,K233,M233)</f>
        <v>268965</v>
      </c>
      <c r="U233" s="3"/>
      <c r="V233" s="3"/>
      <c r="W233" s="3"/>
      <c r="X233" s="3"/>
      <c r="Y233" s="75" t="n">
        <f aca="false">SUM(D233:O233)</f>
        <v>2024666</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1365164</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1365164</v>
      </c>
      <c r="U310" s="3"/>
      <c r="V310" s="3"/>
      <c r="W310" s="3"/>
      <c r="X310" s="3"/>
      <c r="Y310" s="75" t="n">
        <f aca="false">SUM(D310:O310)</f>
        <v>2730328</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1365164</v>
      </c>
      <c r="J323" s="94" t="n">
        <f aca="false">SUM(J324:J325)</f>
        <v>0</v>
      </c>
      <c r="K323" s="80" t="n">
        <f aca="false">SUM(K324:K325)</f>
        <v>0</v>
      </c>
      <c r="L323" s="94" t="n">
        <f aca="false">SUM(L324:L325)</f>
        <v>0</v>
      </c>
      <c r="M323" s="80" t="n">
        <f aca="false">SUM(M324:M325)</f>
        <v>0</v>
      </c>
      <c r="N323" s="94" t="n">
        <f aca="false">SUM(H323,J323,L323)</f>
        <v>0</v>
      </c>
      <c r="O323" s="80" t="n">
        <f aca="false">SUM(I323,K323,M323)</f>
        <v>1365164</v>
      </c>
      <c r="U323" s="3"/>
      <c r="V323" s="3"/>
      <c r="W323" s="3"/>
      <c r="X323" s="3"/>
      <c r="Y323" s="75" t="n">
        <f aca="false">SUM(D323:O323)</f>
        <v>2730328</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t="n">
        <v>1365164</v>
      </c>
      <c r="J324" s="286"/>
      <c r="K324" s="281"/>
      <c r="L324" s="286"/>
      <c r="M324" s="281"/>
      <c r="N324" s="139" t="n">
        <f aca="false">SUM(H324,J324,L324)</f>
        <v>0</v>
      </c>
      <c r="O324" s="87" t="n">
        <f aca="false">SUM(I324,K324,M324)</f>
        <v>1365164</v>
      </c>
      <c r="U324" s="3"/>
      <c r="V324" s="3"/>
      <c r="W324" s="3"/>
      <c r="X324" s="3"/>
      <c r="Y324" s="75" t="n">
        <f aca="false">SUM(D324:O324)</f>
        <v>2730328</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1698000</v>
      </c>
      <c r="I358" s="120" t="n">
        <f aca="false">I359+I381+I390+I393+I401</f>
        <v>1596000</v>
      </c>
      <c r="J358" s="119" t="n">
        <f aca="false">J359+J381+J390+J393+J401</f>
        <v>0</v>
      </c>
      <c r="K358" s="120" t="n">
        <f aca="false">K359+K381+K390+K393+K401</f>
        <v>0</v>
      </c>
      <c r="L358" s="119" t="n">
        <f aca="false">L359+L381+L390+L393+L401</f>
        <v>0</v>
      </c>
      <c r="M358" s="120" t="n">
        <f aca="false">M359+M381+M390+M393+M401</f>
        <v>0</v>
      </c>
      <c r="N358" s="119" t="n">
        <f aca="false">SUM(H358,J358,L358)</f>
        <v>1698000</v>
      </c>
      <c r="O358" s="120" t="n">
        <f aca="false">SUM(I358,K358,M358)</f>
        <v>1596000</v>
      </c>
      <c r="U358" s="3"/>
      <c r="V358" s="3"/>
      <c r="W358" s="3"/>
      <c r="X358" s="3"/>
      <c r="Y358" s="75" t="n">
        <f aca="false">SUM(D358:O358)</f>
        <v>6588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1698000</v>
      </c>
      <c r="I359" s="80" t="n">
        <f aca="false">I360+I365+I375+I377+I379</f>
        <v>1596000</v>
      </c>
      <c r="J359" s="94" t="n">
        <f aca="false">J360+J365+J375+J377+J379</f>
        <v>0</v>
      </c>
      <c r="K359" s="80" t="n">
        <f aca="false">K360+K365+K375+K377+K379</f>
        <v>0</v>
      </c>
      <c r="L359" s="94" t="n">
        <f aca="false">L360+L365+L375+L377+L379</f>
        <v>0</v>
      </c>
      <c r="M359" s="80" t="n">
        <f aca="false">M360+M365+M375+M377+M379</f>
        <v>0</v>
      </c>
      <c r="N359" s="94" t="n">
        <f aca="false">SUM(H359,J359,L359)</f>
        <v>1698000</v>
      </c>
      <c r="O359" s="80" t="n">
        <f aca="false">SUM(I359,K359,M359)</f>
        <v>1596000</v>
      </c>
      <c r="U359" s="3"/>
      <c r="V359" s="3"/>
      <c r="W359" s="3"/>
      <c r="X359" s="3"/>
      <c r="Y359" s="75" t="n">
        <f aca="false">SUM(D359:O359)</f>
        <v>6588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t="n">
        <v>0</v>
      </c>
      <c r="K364" s="281"/>
      <c r="L364" s="286" t="n">
        <v>0</v>
      </c>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1698000</v>
      </c>
      <c r="I379" s="80" t="n">
        <f aca="false">I380</f>
        <v>1596000</v>
      </c>
      <c r="J379" s="94" t="n">
        <f aca="false">J380</f>
        <v>0</v>
      </c>
      <c r="K379" s="80" t="n">
        <f aca="false">K380</f>
        <v>0</v>
      </c>
      <c r="L379" s="94" t="n">
        <f aca="false">L380</f>
        <v>0</v>
      </c>
      <c r="M379" s="80" t="n">
        <f aca="false">M380</f>
        <v>0</v>
      </c>
      <c r="N379" s="94" t="n">
        <f aca="false">SUM(H379,J379,L379)</f>
        <v>1698000</v>
      </c>
      <c r="O379" s="80" t="n">
        <f aca="false">SUM(I379,K379,M379)</f>
        <v>1596000</v>
      </c>
      <c r="U379" s="3"/>
      <c r="V379" s="3"/>
      <c r="W379" s="3"/>
      <c r="X379" s="3"/>
      <c r="Y379" s="75" t="n">
        <f aca="false">SUM(D379:O379)</f>
        <v>6588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t="n">
        <v>1698000</v>
      </c>
      <c r="I380" s="283" t="n">
        <v>1596000</v>
      </c>
      <c r="J380" s="286"/>
      <c r="K380" s="281"/>
      <c r="L380" s="286"/>
      <c r="M380" s="281"/>
      <c r="N380" s="139" t="n">
        <f aca="false">SUM(H380,J380,L380)</f>
        <v>1698000</v>
      </c>
      <c r="O380" s="87" t="n">
        <f aca="false">SUM(I380,K380,M380)</f>
        <v>1596000</v>
      </c>
      <c r="U380" s="3"/>
      <c r="V380" s="3"/>
      <c r="W380" s="3"/>
      <c r="X380" s="3"/>
      <c r="Y380" s="75" t="n">
        <f aca="false">SUM(D380:O380)</f>
        <v>6588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2651368</v>
      </c>
      <c r="I452" s="291" t="n">
        <f aca="false">I404+I358+I194</f>
        <v>3296989</v>
      </c>
      <c r="J452" s="290" t="n">
        <f aca="false">J404+J358+J194</f>
        <v>0</v>
      </c>
      <c r="K452" s="291" t="n">
        <f aca="false">K404+K358+K194</f>
        <v>0</v>
      </c>
      <c r="L452" s="290" t="n">
        <f aca="false">L404+L358+L194</f>
        <v>0</v>
      </c>
      <c r="M452" s="291" t="n">
        <f aca="false">M404+M358+M194</f>
        <v>0</v>
      </c>
      <c r="N452" s="290" t="n">
        <f aca="false">N404+N358+N194</f>
        <v>2651368</v>
      </c>
      <c r="O452" s="291" t="n">
        <f aca="false">O404+O358+O194</f>
        <v>3296989</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8</v>
      </c>
      <c r="B455" s="32" t="s">
        <v>459</v>
      </c>
      <c r="C455" s="32"/>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1</v>
      </c>
      <c r="B457" s="172" t="s">
        <v>462</v>
      </c>
      <c r="C457" s="172"/>
      <c r="D457" s="173" t="n">
        <f aca="false">D452</f>
        <v>0</v>
      </c>
      <c r="E457" s="173"/>
      <c r="F457" s="173" t="n">
        <f aca="false">F452</f>
        <v>0</v>
      </c>
      <c r="G457" s="173"/>
      <c r="H457" s="174" t="n">
        <f aca="false">H452</f>
        <v>2651368</v>
      </c>
      <c r="I457" s="174"/>
      <c r="J457" s="173" t="n">
        <f aca="false">J452</f>
        <v>0</v>
      </c>
      <c r="K457" s="173"/>
      <c r="L457" s="175" t="n">
        <f aca="false">L452</f>
        <v>0</v>
      </c>
      <c r="M457" s="175"/>
      <c r="N457" s="176" t="n">
        <f aca="false">SUM(H457,J457,L457)</f>
        <v>2651368</v>
      </c>
      <c r="O457" s="176"/>
      <c r="U457" s="157"/>
      <c r="V457" s="157"/>
      <c r="W457" s="157"/>
      <c r="X457" s="157"/>
      <c r="Y457" s="75" t="n">
        <f aca="false">SUM(D457:O457)</f>
        <v>5302736</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false" customHeight="true" outlineLevel="0" collapsed="false">
      <c r="A473" s="184" t="s">
        <v>493</v>
      </c>
      <c r="B473" s="179" t="s">
        <v>494</v>
      </c>
      <c r="C473" s="179"/>
      <c r="D473" s="299"/>
      <c r="E473" s="299"/>
      <c r="F473" s="299"/>
      <c r="G473" s="299"/>
      <c r="H473" s="300" t="n">
        <v>3296989</v>
      </c>
      <c r="I473" s="300"/>
      <c r="J473" s="299"/>
      <c r="K473" s="299"/>
      <c r="L473" s="301"/>
      <c r="M473" s="301"/>
      <c r="N473" s="176" t="n">
        <f aca="false">SUM(H473,J473,L473)</f>
        <v>3296989</v>
      </c>
      <c r="O473" s="176"/>
      <c r="P473" s="53"/>
      <c r="Q473" s="53"/>
      <c r="R473" s="53"/>
      <c r="S473" s="53"/>
      <c r="T473" s="53"/>
      <c r="U473" s="54"/>
      <c r="V473" s="54"/>
      <c r="W473" s="161"/>
      <c r="X473" s="161"/>
      <c r="Y473" s="75" t="n">
        <f aca="false">SUM(D473:O473)</f>
        <v>6593978</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str">
        <f aca="false">$D$5</f>
        <v>1101-0001  Просторно и урбанистичко планирање</v>
      </c>
      <c r="D475" s="196" t="n">
        <f aca="false">SUM(D457:E474)</f>
        <v>0</v>
      </c>
      <c r="E475" s="196"/>
      <c r="F475" s="196" t="n">
        <f aca="false">SUM(F457:G474)</f>
        <v>0</v>
      </c>
      <c r="G475" s="196"/>
      <c r="H475" s="196" t="n">
        <f aca="false">SUM(H457:I474)</f>
        <v>5948357</v>
      </c>
      <c r="I475" s="196"/>
      <c r="J475" s="196" t="n">
        <f aca="false">SUM(J457:K474)</f>
        <v>0</v>
      </c>
      <c r="K475" s="196"/>
      <c r="L475" s="196" t="n">
        <f aca="false">SUM(L457:M474)</f>
        <v>0</v>
      </c>
      <c r="M475" s="196"/>
      <c r="N475" s="196" t="n">
        <f aca="false">SUM(H475:M475)</f>
        <v>5948357</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7</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8</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9</v>
      </c>
      <c r="AE1" s="3"/>
      <c r="AJ1" s="3" t="s">
        <v>510</v>
      </c>
      <c r="AM1" s="3" t="str">
        <f aca="false">IF(A2=AJ1,""," - захтев за додатна средства")</f>
        <v/>
      </c>
      <c r="AN1" s="3" t="s">
        <v>511</v>
      </c>
      <c r="AO1" s="234"/>
      <c r="AP1" s="234"/>
      <c r="AQ1" s="235"/>
      <c r="AR1" s="236"/>
      <c r="AU1" s="237"/>
      <c r="AV1" s="237"/>
      <c r="AW1" s="237"/>
      <c r="AX1" s="237"/>
      <c r="AY1" s="237"/>
      <c r="AZ1" s="237"/>
      <c r="BA1" s="237"/>
      <c r="BB1" s="237"/>
      <c r="BC1" s="237"/>
      <c r="BD1" s="237"/>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4</v>
      </c>
      <c r="AA3" s="170"/>
      <c r="AB3" s="170" t="s">
        <v>515</v>
      </c>
      <c r="AC3" s="170"/>
      <c r="AD3" s="170" t="s">
        <v>516</v>
      </c>
      <c r="AE3" s="170"/>
      <c r="AF3" s="170" t="s">
        <v>517</v>
      </c>
      <c r="AG3" s="170"/>
      <c r="AH3" s="170" t="s">
        <v>518</v>
      </c>
      <c r="AI3" s="170"/>
      <c r="AJ3" s="170" t="s">
        <v>519</v>
      </c>
      <c r="AK3" s="170"/>
      <c r="AL3" s="157"/>
      <c r="AM3" s="157"/>
      <c r="AN3" s="157" t="s">
        <v>520</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1</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3</v>
      </c>
      <c r="W4" s="157"/>
      <c r="X4" s="157"/>
      <c r="Y4" s="157"/>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2</v>
      </c>
      <c r="B5" s="245"/>
      <c r="C5" s="245"/>
      <c r="D5" s="247" t="s">
        <v>540</v>
      </c>
      <c r="E5" s="247"/>
      <c r="F5" s="247"/>
      <c r="G5" s="247"/>
      <c r="H5" s="247"/>
      <c r="I5" s="247"/>
      <c r="J5" s="247"/>
      <c r="K5" s="247"/>
      <c r="L5" s="248"/>
      <c r="M5" s="248"/>
      <c r="N5" s="249"/>
      <c r="O5" s="250"/>
      <c r="U5" s="157"/>
      <c r="V5" s="157" t="str">
        <f aca="false">VLOOKUP($B$16,Uputstvo!$B$221:$C$317,2,FALSE())</f>
        <v>ПАЦ_4</v>
      </c>
      <c r="W5" s="157"/>
      <c r="X5" s="157"/>
      <c r="Y5" s="3" t="str">
        <f aca="false">$C$475&amp;AM1&amp;" ("&amp;$D$7&amp;")"</f>
        <v>1101-0003  Управљање грађевинским земљиштем (Општинска управа Кучево)</v>
      </c>
      <c r="Z5" s="175" t="n">
        <f aca="false">D452</f>
        <v>0</v>
      </c>
      <c r="AA5" s="175" t="n">
        <f aca="false">E452</f>
        <v>0</v>
      </c>
      <c r="AB5" s="175" t="n">
        <f aca="false">F452</f>
        <v>0</v>
      </c>
      <c r="AC5" s="175" t="n">
        <f aca="false">G452</f>
        <v>0</v>
      </c>
      <c r="AD5" s="175" t="n">
        <f aca="false">H452</f>
        <v>680000</v>
      </c>
      <c r="AE5" s="175" t="n">
        <f aca="false">I452</f>
        <v>0</v>
      </c>
      <c r="AF5" s="175" t="n">
        <f aca="false">J452</f>
        <v>0</v>
      </c>
      <c r="AG5" s="175" t="n">
        <f aca="false">K452</f>
        <v>0</v>
      </c>
      <c r="AH5" s="175" t="n">
        <f aca="false">L452</f>
        <v>0</v>
      </c>
      <c r="AI5" s="175" t="n">
        <f aca="false">M452</f>
        <v>0</v>
      </c>
      <c r="AJ5" s="175" t="n">
        <f aca="false">N452</f>
        <v>68000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4</v>
      </c>
      <c r="B6" s="245"/>
      <c r="C6" s="245"/>
      <c r="D6" s="251" t="s">
        <v>525</v>
      </c>
      <c r="E6" s="251"/>
      <c r="F6" s="251"/>
      <c r="G6" s="251"/>
      <c r="H6" s="251"/>
      <c r="I6" s="251"/>
      <c r="J6" s="251"/>
      <c r="K6" s="251"/>
      <c r="L6" s="252"/>
      <c r="M6" s="252"/>
      <c r="N6" s="253"/>
      <c r="O6" s="254"/>
      <c r="U6" s="157"/>
      <c r="V6" s="157" t="e">
        <f aca="false">VLOOKUP($B$22,Uputstvo!$B$221:$C$317,2,FALSE())</f>
        <v>#N/A</v>
      </c>
      <c r="W6" s="157"/>
      <c r="X6" s="157"/>
      <c r="Y6" s="157"/>
      <c r="Z6" s="26"/>
      <c r="AA6" s="26"/>
      <c r="AB6" s="170" t="s">
        <v>514</v>
      </c>
      <c r="AC6" s="170"/>
      <c r="AD6" s="170" t="s">
        <v>515</v>
      </c>
      <c r="AE6" s="170"/>
      <c r="AF6" s="170" t="s">
        <v>516</v>
      </c>
      <c r="AG6" s="170"/>
      <c r="AH6" s="170" t="s">
        <v>517</v>
      </c>
      <c r="AI6" s="170"/>
      <c r="AJ6" s="170" t="s">
        <v>518</v>
      </c>
      <c r="AK6" s="170"/>
      <c r="AL6" s="170" t="s">
        <v>519</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6</v>
      </c>
      <c r="E7" s="256"/>
      <c r="F7" s="256"/>
      <c r="G7" s="256"/>
      <c r="H7" s="256"/>
      <c r="I7" s="256"/>
      <c r="J7" s="256"/>
      <c r="K7" s="256"/>
      <c r="L7" s="256"/>
      <c r="M7" s="256"/>
      <c r="N7" s="256"/>
      <c r="O7" s="256"/>
      <c r="U7" s="157"/>
      <c r="V7" s="157" t="e">
        <f aca="false">VLOOKUP($B$28,Uputstvo!$B$221:$C$317,2,FALSE())</f>
        <v>#N/A</v>
      </c>
      <c r="W7" s="157"/>
      <c r="X7" s="157"/>
      <c r="Y7" s="157"/>
      <c r="Z7" s="26"/>
      <c r="AA7" s="26"/>
      <c r="AB7" s="170" t="s">
        <v>501</v>
      </c>
      <c r="AC7" s="170" t="s">
        <v>502</v>
      </c>
      <c r="AD7" s="170" t="s">
        <v>501</v>
      </c>
      <c r="AE7" s="170" t="s">
        <v>502</v>
      </c>
      <c r="AF7" s="170" t="s">
        <v>501</v>
      </c>
      <c r="AG7" s="170" t="s">
        <v>502</v>
      </c>
      <c r="AH7" s="170" t="s">
        <v>501</v>
      </c>
      <c r="AI7" s="170" t="s">
        <v>502</v>
      </c>
      <c r="AJ7" s="170" t="s">
        <v>501</v>
      </c>
      <c r="AK7" s="170" t="s">
        <v>502</v>
      </c>
      <c r="AL7" s="170" t="s">
        <v>501</v>
      </c>
      <c r="AM7" s="170" t="s">
        <v>502</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20.25" hidden="false" customHeight="true" outlineLevel="0" collapsed="false">
      <c r="A10" s="257" t="s">
        <v>529</v>
      </c>
      <c r="B10" s="257"/>
      <c r="C10" s="257"/>
      <c r="D10" s="23" t="s">
        <v>541</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1</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2</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1360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42</v>
      </c>
      <c r="C16" s="264"/>
      <c r="D16" s="36" t="s">
        <v>543</v>
      </c>
      <c r="E16" s="36"/>
      <c r="F16" s="36"/>
      <c r="G16" s="37" t="s">
        <v>544</v>
      </c>
      <c r="H16" s="37" t="s">
        <v>544</v>
      </c>
      <c r="I16" s="38" t="s">
        <v>545</v>
      </c>
      <c r="J16" s="37" t="s">
        <v>546</v>
      </c>
      <c r="K16" s="265" t="s">
        <v>546</v>
      </c>
      <c r="L16" s="36" t="s">
        <v>547</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9</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25</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9</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1</v>
      </c>
      <c r="H27" s="32" t="s">
        <v>42</v>
      </c>
      <c r="I27" s="32" t="s">
        <v>43</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9</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1</v>
      </c>
      <c r="H33" s="32" t="s">
        <v>42</v>
      </c>
      <c r="I33" s="32" t="s">
        <v>43</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9</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1</v>
      </c>
      <c r="H39" s="32" t="s">
        <v>42</v>
      </c>
      <c r="I39" s="32" t="s">
        <v>43</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7</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5</v>
      </c>
      <c r="B45" s="59" t="s">
        <v>46</v>
      </c>
      <c r="C45" s="202"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68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680000</v>
      </c>
      <c r="O55" s="99" t="n">
        <f aca="false">O56+O79+O91+O116+O121+O125</f>
        <v>0</v>
      </c>
      <c r="P55" s="53"/>
      <c r="Q55" s="53"/>
      <c r="R55" s="53"/>
      <c r="S55" s="53"/>
      <c r="T55" s="53"/>
      <c r="U55" s="54"/>
      <c r="V55" s="54"/>
      <c r="W55" s="54"/>
      <c r="X55" s="54"/>
      <c r="Y55" s="75" t="n">
        <f aca="false">SUM(D55:O55)</f>
        <v>136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680000</v>
      </c>
      <c r="I125" s="80" t="n">
        <f aca="false">I126</f>
        <v>0</v>
      </c>
      <c r="J125" s="94" t="n">
        <f aca="false">J126</f>
        <v>0</v>
      </c>
      <c r="K125" s="80" t="n">
        <f aca="false">K126</f>
        <v>0</v>
      </c>
      <c r="L125" s="94" t="n">
        <f aca="false">L126</f>
        <v>0</v>
      </c>
      <c r="M125" s="80" t="n">
        <f aca="false">M126</f>
        <v>0</v>
      </c>
      <c r="N125" s="94" t="n">
        <f aca="false">SUM(H125,J125,L125)</f>
        <v>680000</v>
      </c>
      <c r="O125" s="80" t="n">
        <f aca="false">SUM(I125,K125,M125)</f>
        <v>0</v>
      </c>
      <c r="P125" s="53"/>
      <c r="Q125" s="53"/>
      <c r="R125" s="53"/>
      <c r="S125" s="53"/>
      <c r="T125" s="53"/>
      <c r="U125" s="54"/>
      <c r="V125" s="54"/>
      <c r="W125" s="54"/>
      <c r="X125" s="54"/>
      <c r="Y125" s="75" t="n">
        <f aca="false">SUM(D125:O125)</f>
        <v>136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680000</v>
      </c>
      <c r="I126" s="80" t="n">
        <f aca="false">I127</f>
        <v>0</v>
      </c>
      <c r="J126" s="94" t="n">
        <f aca="false">J127</f>
        <v>0</v>
      </c>
      <c r="K126" s="80" t="n">
        <f aca="false">K127</f>
        <v>0</v>
      </c>
      <c r="L126" s="94" t="n">
        <f aca="false">L127</f>
        <v>0</v>
      </c>
      <c r="M126" s="80" t="n">
        <f aca="false">M127</f>
        <v>0</v>
      </c>
      <c r="N126" s="94" t="n">
        <f aca="false">SUM(H126,J126,L126)</f>
        <v>680000</v>
      </c>
      <c r="O126" s="80" t="n">
        <f aca="false">SUM(I126,K126,M126)</f>
        <v>0</v>
      </c>
      <c r="P126" s="53"/>
      <c r="Q126" s="53"/>
      <c r="R126" s="53"/>
      <c r="S126" s="53"/>
      <c r="T126" s="53"/>
      <c r="U126" s="54"/>
      <c r="V126" s="54"/>
      <c r="W126" s="54"/>
      <c r="X126" s="54"/>
      <c r="Y126" s="75" t="n">
        <f aca="false">SUM(D126:O126)</f>
        <v>136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680000</v>
      </c>
      <c r="I127" s="283"/>
      <c r="J127" s="286"/>
      <c r="K127" s="284"/>
      <c r="L127" s="286"/>
      <c r="M127" s="284"/>
      <c r="N127" s="139" t="n">
        <f aca="false">SUM(H127,J127,L127)</f>
        <v>680000</v>
      </c>
      <c r="O127" s="287" t="n">
        <f aca="false">SUM(I127,K127,M127)</f>
        <v>0</v>
      </c>
      <c r="P127" s="53"/>
      <c r="Q127" s="53"/>
      <c r="R127" s="53"/>
      <c r="S127" s="53"/>
      <c r="T127" s="53"/>
      <c r="U127" s="54"/>
      <c r="V127" s="54"/>
      <c r="W127" s="54"/>
      <c r="X127" s="54"/>
      <c r="Y127" s="75" t="n">
        <f aca="false">SUM(D127:O127)</f>
        <v>136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68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68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68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680000</v>
      </c>
      <c r="O194" s="138" t="n">
        <f aca="false">SUM(I194,K194,M194)</f>
        <v>0</v>
      </c>
      <c r="U194" s="3"/>
      <c r="V194" s="3"/>
      <c r="W194" s="3"/>
      <c r="X194" s="51"/>
      <c r="Y194" s="75" t="n">
        <f aca="false">SUM(D194:O194)</f>
        <v>136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68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680000</v>
      </c>
      <c r="O213" s="80" t="n">
        <f aca="false">SUM(I213,K213,M213)</f>
        <v>0</v>
      </c>
      <c r="U213" s="3"/>
      <c r="V213" s="3"/>
      <c r="W213" s="3"/>
      <c r="X213" s="3"/>
      <c r="Y213" s="75" t="n">
        <f aca="false">SUM(D213:O213)</f>
        <v>13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180000</v>
      </c>
      <c r="I228" s="80" t="n">
        <f aca="false">SUM(I229:I236)</f>
        <v>0</v>
      </c>
      <c r="J228" s="94" t="n">
        <f aca="false">SUM(J229:J236)</f>
        <v>0</v>
      </c>
      <c r="K228" s="80" t="n">
        <f aca="false">SUM(K229:K236)</f>
        <v>0</v>
      </c>
      <c r="L228" s="94" t="n">
        <f aca="false">SUM(L229:L236)</f>
        <v>0</v>
      </c>
      <c r="M228" s="80" t="n">
        <f aca="false">SUM(M229:M236)</f>
        <v>0</v>
      </c>
      <c r="N228" s="94" t="n">
        <f aca="false">SUM(H228,J228,L228)</f>
        <v>180000</v>
      </c>
      <c r="O228" s="80" t="n">
        <f aca="false">SUM(I228,K228,M228)</f>
        <v>0</v>
      </c>
      <c r="U228" s="3"/>
      <c r="V228" s="3"/>
      <c r="W228" s="3"/>
      <c r="X228" s="3"/>
      <c r="Y228" s="75" t="n">
        <f aca="false">SUM(D228:O228)</f>
        <v>3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t="n">
        <v>180000</v>
      </c>
      <c r="I229" s="283"/>
      <c r="J229" s="286"/>
      <c r="K229" s="281"/>
      <c r="L229" s="286"/>
      <c r="M229" s="281"/>
      <c r="N229" s="139" t="n">
        <f aca="false">SUM(H229,J229,L229)</f>
        <v>180000</v>
      </c>
      <c r="O229" s="87" t="n">
        <f aca="false">SUM(I229,K229,M229)</f>
        <v>0</v>
      </c>
      <c r="U229" s="3"/>
      <c r="V229" s="3"/>
      <c r="W229" s="3"/>
      <c r="X229" s="3"/>
      <c r="Y229" s="75" t="n">
        <f aca="false">SUM(D229:O229)</f>
        <v>36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500000</v>
      </c>
      <c r="I237" s="80" t="n">
        <f aca="false">SUM(I238:I244)</f>
        <v>0</v>
      </c>
      <c r="J237" s="94" t="n">
        <f aca="false">SUM(J238:J244)</f>
        <v>0</v>
      </c>
      <c r="K237" s="80" t="n">
        <f aca="false">SUM(K238:K244)</f>
        <v>0</v>
      </c>
      <c r="L237" s="94" t="n">
        <f aca="false">SUM(L238:L244)</f>
        <v>0</v>
      </c>
      <c r="M237" s="80" t="n">
        <f aca="false">SUM(M238:M244)</f>
        <v>0</v>
      </c>
      <c r="N237" s="94" t="n">
        <f aca="false">SUM(H237,J237,L237)</f>
        <v>500000</v>
      </c>
      <c r="O237" s="80" t="n">
        <f aca="false">SUM(I237,K237,M237)</f>
        <v>0</v>
      </c>
      <c r="U237" s="3"/>
      <c r="V237" s="3"/>
      <c r="W237" s="3"/>
      <c r="X237" s="3"/>
      <c r="Y237" s="75"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t="n">
        <v>500000</v>
      </c>
      <c r="I244" s="283"/>
      <c r="J244" s="286"/>
      <c r="K244" s="281"/>
      <c r="L244" s="286"/>
      <c r="M244" s="281"/>
      <c r="N244" s="139" t="n">
        <f aca="false">SUM(H244,J244,L244)</f>
        <v>500000</v>
      </c>
      <c r="O244" s="87" t="n">
        <f aca="false">SUM(I244,K244,M244)</f>
        <v>0</v>
      </c>
      <c r="U244" s="3"/>
      <c r="V244" s="3"/>
      <c r="W244" s="3"/>
      <c r="X244" s="3"/>
      <c r="Y244" s="75" t="n">
        <f aca="false">SUM(D244:O244)</f>
        <v>1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680000</v>
      </c>
      <c r="I452" s="291" t="n">
        <f aca="false">I404+I358+I194</f>
        <v>0</v>
      </c>
      <c r="J452" s="290" t="n">
        <f aca="false">J404+J358+J194</f>
        <v>0</v>
      </c>
      <c r="K452" s="291" t="n">
        <f aca="false">K404+K358+K194</f>
        <v>0</v>
      </c>
      <c r="L452" s="290" t="n">
        <f aca="false">L404+L358+L194</f>
        <v>0</v>
      </c>
      <c r="M452" s="291" t="n">
        <f aca="false">M404+M358+M194</f>
        <v>0</v>
      </c>
      <c r="N452" s="290" t="n">
        <f aca="false">N404+N358+N194</f>
        <v>68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8</v>
      </c>
      <c r="B455" s="32" t="s">
        <v>459</v>
      </c>
      <c r="C455" s="32"/>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1</v>
      </c>
      <c r="B457" s="172" t="s">
        <v>462</v>
      </c>
      <c r="C457" s="172"/>
      <c r="D457" s="173" t="n">
        <f aca="false">D452</f>
        <v>0</v>
      </c>
      <c r="E457" s="173"/>
      <c r="F457" s="173" t="n">
        <f aca="false">F452</f>
        <v>0</v>
      </c>
      <c r="G457" s="173"/>
      <c r="H457" s="174" t="n">
        <f aca="false">H452</f>
        <v>680000</v>
      </c>
      <c r="I457" s="174"/>
      <c r="J457" s="173" t="n">
        <f aca="false">J452</f>
        <v>0</v>
      </c>
      <c r="K457" s="173"/>
      <c r="L457" s="175" t="n">
        <f aca="false">L452</f>
        <v>0</v>
      </c>
      <c r="M457" s="175"/>
      <c r="N457" s="176" t="n">
        <f aca="false">SUM(H457,J457,L457)</f>
        <v>680000</v>
      </c>
      <c r="O457" s="176"/>
      <c r="U457" s="157"/>
      <c r="V457" s="157"/>
      <c r="W457" s="157"/>
      <c r="X457" s="157"/>
      <c r="Y457" s="75" t="n">
        <f aca="false">SUM(D457:O457)</f>
        <v>136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3</v>
      </c>
      <c r="B473" s="179" t="s">
        <v>494</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str">
        <f aca="false">$D$5</f>
        <v>1101-0003  Управљање грађевинским земљиштем</v>
      </c>
      <c r="D475" s="196" t="n">
        <f aca="false">SUM(D457:E474)</f>
        <v>0</v>
      </c>
      <c r="E475" s="196"/>
      <c r="F475" s="196" t="n">
        <f aca="false">SUM(F457:G474)</f>
        <v>0</v>
      </c>
      <c r="G475" s="196"/>
      <c r="H475" s="196" t="n">
        <f aca="false">SUM(H457:I474)</f>
        <v>680000</v>
      </c>
      <c r="I475" s="196"/>
      <c r="J475" s="196" t="n">
        <f aca="false">SUM(J457:K474)</f>
        <v>0</v>
      </c>
      <c r="K475" s="196"/>
      <c r="L475" s="196" t="n">
        <f aca="false">SUM(L457:M474)</f>
        <v>0</v>
      </c>
      <c r="M475" s="196"/>
      <c r="N475" s="196" t="n">
        <f aca="false">SUM(H475:M475)</f>
        <v>68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7</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8</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332" activeCellId="0" sqref="A332:IV332"/>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9</v>
      </c>
      <c r="AE1" s="3"/>
      <c r="AJ1" s="3" t="s">
        <v>510</v>
      </c>
      <c r="AM1" s="3" t="str">
        <f aca="false">IF(A2=AJ1,""," - захтев за додатна средства")</f>
        <v/>
      </c>
      <c r="AN1" s="3" t="s">
        <v>511</v>
      </c>
      <c r="AO1" s="234"/>
      <c r="AP1" s="234"/>
      <c r="AQ1" s="235"/>
      <c r="AR1" s="236"/>
      <c r="AU1" s="237"/>
      <c r="AV1" s="237"/>
      <c r="AW1" s="237"/>
      <c r="AX1" s="237"/>
      <c r="AY1" s="237"/>
      <c r="AZ1" s="237"/>
      <c r="BA1" s="237"/>
      <c r="BB1" s="237"/>
      <c r="BC1" s="237"/>
      <c r="BD1" s="237"/>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4</v>
      </c>
      <c r="AA3" s="170"/>
      <c r="AB3" s="170" t="s">
        <v>515</v>
      </c>
      <c r="AC3" s="170"/>
      <c r="AD3" s="170" t="s">
        <v>516</v>
      </c>
      <c r="AE3" s="170"/>
      <c r="AF3" s="170" t="s">
        <v>517</v>
      </c>
      <c r="AG3" s="170"/>
      <c r="AH3" s="170" t="s">
        <v>518</v>
      </c>
      <c r="AI3" s="170"/>
      <c r="AJ3" s="170" t="s">
        <v>519</v>
      </c>
      <c r="AK3" s="170"/>
      <c r="AL3" s="157"/>
      <c r="AM3" s="157"/>
      <c r="AN3" s="157" t="s">
        <v>520</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1</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4</v>
      </c>
      <c r="W4" s="157"/>
      <c r="X4" s="157"/>
      <c r="Y4" s="157"/>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2</v>
      </c>
      <c r="B5" s="245"/>
      <c r="C5" s="245"/>
      <c r="D5" s="247" t="s">
        <v>548</v>
      </c>
      <c r="E5" s="247"/>
      <c r="F5" s="247"/>
      <c r="G5" s="247"/>
      <c r="H5" s="247"/>
      <c r="I5" s="247"/>
      <c r="J5" s="247"/>
      <c r="K5" s="247"/>
      <c r="L5" s="248"/>
      <c r="M5" s="248"/>
      <c r="N5" s="249"/>
      <c r="O5" s="250"/>
      <c r="U5" s="157"/>
      <c r="V5" s="157" t="str">
        <f aca="false">VLOOKUP($B$16,Uputstvo!$B$221:$C$317,2,FALSE())</f>
        <v>ПАЦ_5</v>
      </c>
      <c r="W5" s="157"/>
      <c r="X5" s="157"/>
      <c r="Y5" s="3" t="str">
        <f aca="false">$C$475&amp;AM1&amp;" ("&amp;$D$7&amp;")"</f>
        <v>1101-0004  Стамбена подршка (Општинска управа Кучево)</v>
      </c>
      <c r="Z5" s="175" t="n">
        <f aca="false">D452</f>
        <v>0</v>
      </c>
      <c r="AA5" s="175" t="n">
        <f aca="false">E452</f>
        <v>0</v>
      </c>
      <c r="AB5" s="175" t="n">
        <f aca="false">F452</f>
        <v>0</v>
      </c>
      <c r="AC5" s="175" t="n">
        <f aca="false">G452</f>
        <v>0</v>
      </c>
      <c r="AD5" s="175" t="n">
        <f aca="false">H452</f>
        <v>1000000</v>
      </c>
      <c r="AE5" s="175" t="n">
        <f aca="false">I452</f>
        <v>0</v>
      </c>
      <c r="AF5" s="175" t="n">
        <f aca="false">J452</f>
        <v>0</v>
      </c>
      <c r="AG5" s="175" t="n">
        <f aca="false">K452</f>
        <v>0</v>
      </c>
      <c r="AH5" s="175" t="n">
        <f aca="false">L452</f>
        <v>0</v>
      </c>
      <c r="AI5" s="175" t="n">
        <f aca="false">M452</f>
        <v>0</v>
      </c>
      <c r="AJ5" s="175" t="n">
        <f aca="false">N452</f>
        <v>100000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4</v>
      </c>
      <c r="B6" s="245"/>
      <c r="C6" s="245"/>
      <c r="D6" s="251" t="s">
        <v>549</v>
      </c>
      <c r="E6" s="251"/>
      <c r="F6" s="251"/>
      <c r="G6" s="251"/>
      <c r="H6" s="251"/>
      <c r="I6" s="251"/>
      <c r="J6" s="251"/>
      <c r="K6" s="251"/>
      <c r="L6" s="252"/>
      <c r="M6" s="252"/>
      <c r="N6" s="253"/>
      <c r="O6" s="254"/>
      <c r="U6" s="157"/>
      <c r="V6" s="157" t="e">
        <f aca="false">VLOOKUP($B$22,Uputstvo!$B$221:$C$317,2,FALSE())</f>
        <v>#N/A</v>
      </c>
      <c r="W6" s="157"/>
      <c r="X6" s="157"/>
      <c r="Y6" s="157"/>
      <c r="Z6" s="26"/>
      <c r="AA6" s="26"/>
      <c r="AB6" s="170" t="s">
        <v>514</v>
      </c>
      <c r="AC6" s="170"/>
      <c r="AD6" s="170" t="s">
        <v>515</v>
      </c>
      <c r="AE6" s="170"/>
      <c r="AF6" s="170" t="s">
        <v>516</v>
      </c>
      <c r="AG6" s="170"/>
      <c r="AH6" s="170" t="s">
        <v>517</v>
      </c>
      <c r="AI6" s="170"/>
      <c r="AJ6" s="170" t="s">
        <v>518</v>
      </c>
      <c r="AK6" s="170"/>
      <c r="AL6" s="170" t="s">
        <v>519</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6</v>
      </c>
      <c r="E7" s="256"/>
      <c r="F7" s="256"/>
      <c r="G7" s="256"/>
      <c r="H7" s="256"/>
      <c r="I7" s="256"/>
      <c r="J7" s="256"/>
      <c r="K7" s="256"/>
      <c r="L7" s="256"/>
      <c r="M7" s="256"/>
      <c r="N7" s="256"/>
      <c r="O7" s="256"/>
      <c r="U7" s="157"/>
      <c r="V7" s="157" t="e">
        <f aca="false">VLOOKUP($B$28,Uputstvo!$B$221:$C$317,2,FALSE())</f>
        <v>#N/A</v>
      </c>
      <c r="W7" s="157"/>
      <c r="X7" s="157"/>
      <c r="Y7" s="157"/>
      <c r="Z7" s="26"/>
      <c r="AA7" s="26"/>
      <c r="AB7" s="170" t="s">
        <v>501</v>
      </c>
      <c r="AC7" s="170" t="s">
        <v>502</v>
      </c>
      <c r="AD7" s="170" t="s">
        <v>501</v>
      </c>
      <c r="AE7" s="170" t="s">
        <v>502</v>
      </c>
      <c r="AF7" s="170" t="s">
        <v>501</v>
      </c>
      <c r="AG7" s="170" t="s">
        <v>502</v>
      </c>
      <c r="AH7" s="170" t="s">
        <v>501</v>
      </c>
      <c r="AI7" s="170" t="s">
        <v>502</v>
      </c>
      <c r="AJ7" s="170" t="s">
        <v>501</v>
      </c>
      <c r="AK7" s="170" t="s">
        <v>502</v>
      </c>
      <c r="AL7" s="170" t="s">
        <v>501</v>
      </c>
      <c r="AM7" s="170" t="s">
        <v>502</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7</v>
      </c>
      <c r="B8" s="257"/>
      <c r="C8" s="257"/>
      <c r="D8" s="256" t="s">
        <v>550</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55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9</v>
      </c>
      <c r="B10" s="257"/>
      <c r="C10" s="257"/>
      <c r="D10" s="23" t="s">
        <v>530</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1</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2</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2000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2</v>
      </c>
      <c r="C16" s="264"/>
      <c r="D16" s="36" t="s">
        <v>553</v>
      </c>
      <c r="E16" s="36"/>
      <c r="F16" s="36"/>
      <c r="G16" s="37"/>
      <c r="H16" s="37" t="s">
        <v>546</v>
      </c>
      <c r="I16" s="38" t="s">
        <v>554</v>
      </c>
      <c r="J16" s="37" t="s">
        <v>544</v>
      </c>
      <c r="K16" s="265" t="s">
        <v>544</v>
      </c>
      <c r="L16" s="36" t="s">
        <v>555</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9</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25</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fals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9</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1</v>
      </c>
      <c r="H27" s="32" t="s">
        <v>42</v>
      </c>
      <c r="I27" s="32" t="s">
        <v>43</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9</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1</v>
      </c>
      <c r="H33" s="32" t="s">
        <v>42</v>
      </c>
      <c r="I33" s="32" t="s">
        <v>43</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9</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1</v>
      </c>
      <c r="H39" s="32" t="s">
        <v>42</v>
      </c>
      <c r="I39" s="32" t="s">
        <v>43</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7</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5</v>
      </c>
      <c r="B45" s="59" t="s">
        <v>46</v>
      </c>
      <c r="C45" s="202"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1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000000</v>
      </c>
      <c r="O55" s="99" t="n">
        <f aca="false">O56+O79+O91+O116+O121+O125</f>
        <v>0</v>
      </c>
      <c r="P55" s="53"/>
      <c r="Q55" s="53"/>
      <c r="R55" s="53"/>
      <c r="S55" s="53"/>
      <c r="T55" s="53"/>
      <c r="U55" s="54"/>
      <c r="V55" s="54"/>
      <c r="W55" s="54"/>
      <c r="X55" s="54"/>
      <c r="Y55" s="75" t="n">
        <f aca="false">SUM(D55:O55)</f>
        <v>2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1000000</v>
      </c>
      <c r="I125" s="80" t="n">
        <f aca="false">I126</f>
        <v>0</v>
      </c>
      <c r="J125" s="94" t="n">
        <f aca="false">J126</f>
        <v>0</v>
      </c>
      <c r="K125" s="80" t="n">
        <f aca="false">K126</f>
        <v>0</v>
      </c>
      <c r="L125" s="94" t="n">
        <f aca="false">L126</f>
        <v>0</v>
      </c>
      <c r="M125" s="80" t="n">
        <f aca="false">M126</f>
        <v>0</v>
      </c>
      <c r="N125" s="94" t="n">
        <f aca="false">SUM(H125,J125,L125)</f>
        <v>1000000</v>
      </c>
      <c r="O125" s="80" t="n">
        <f aca="false">SUM(I125,K125,M125)</f>
        <v>0</v>
      </c>
      <c r="P125" s="53"/>
      <c r="Q125" s="53"/>
      <c r="R125" s="53"/>
      <c r="S125" s="53"/>
      <c r="T125" s="53"/>
      <c r="U125" s="54"/>
      <c r="V125" s="54"/>
      <c r="W125" s="54"/>
      <c r="X125" s="54"/>
      <c r="Y125" s="75" t="n">
        <f aca="false">SUM(D125:O125)</f>
        <v>2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1000000</v>
      </c>
      <c r="I126" s="80" t="n">
        <f aca="false">I127</f>
        <v>0</v>
      </c>
      <c r="J126" s="94" t="n">
        <f aca="false">J127</f>
        <v>0</v>
      </c>
      <c r="K126" s="80" t="n">
        <f aca="false">K127</f>
        <v>0</v>
      </c>
      <c r="L126" s="94" t="n">
        <f aca="false">L127</f>
        <v>0</v>
      </c>
      <c r="M126" s="80" t="n">
        <f aca="false">M127</f>
        <v>0</v>
      </c>
      <c r="N126" s="94" t="n">
        <f aca="false">SUM(H126,J126,L126)</f>
        <v>1000000</v>
      </c>
      <c r="O126" s="80" t="n">
        <f aca="false">SUM(I126,K126,M126)</f>
        <v>0</v>
      </c>
      <c r="P126" s="53"/>
      <c r="Q126" s="53"/>
      <c r="R126" s="53"/>
      <c r="S126" s="53"/>
      <c r="T126" s="53"/>
      <c r="U126" s="54"/>
      <c r="V126" s="54"/>
      <c r="W126" s="54"/>
      <c r="X126" s="54"/>
      <c r="Y126" s="75" t="n">
        <f aca="false">SUM(D126:O126)</f>
        <v>2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1000000</v>
      </c>
      <c r="I127" s="283"/>
      <c r="J127" s="286"/>
      <c r="K127" s="284"/>
      <c r="L127" s="286"/>
      <c r="M127" s="284"/>
      <c r="N127" s="139" t="n">
        <f aca="false">SUM(H127,J127,L127)</f>
        <v>1000000</v>
      </c>
      <c r="O127" s="287" t="n">
        <f aca="false">SUM(I127,K127,M127)</f>
        <v>0</v>
      </c>
      <c r="P127" s="53"/>
      <c r="Q127" s="53"/>
      <c r="R127" s="53"/>
      <c r="S127" s="53"/>
      <c r="T127" s="53"/>
      <c r="U127" s="54"/>
      <c r="V127" s="54"/>
      <c r="W127" s="54"/>
      <c r="X127" s="54"/>
      <c r="Y127" s="75" t="n">
        <f aca="false">SUM(D127:O127)</f>
        <v>2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1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0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00000</v>
      </c>
      <c r="O194" s="138" t="n">
        <f aca="false">SUM(I194,K194,M194)</f>
        <v>0</v>
      </c>
      <c r="U194" s="3"/>
      <c r="V194" s="3"/>
      <c r="W194" s="3"/>
      <c r="X194" s="51"/>
      <c r="Y194" s="75" t="n">
        <f aca="false">SUM(D194:O194)</f>
        <v>2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1000000</v>
      </c>
      <c r="I326" s="80" t="n">
        <f aca="false">I327+I331</f>
        <v>0</v>
      </c>
      <c r="J326" s="94" t="n">
        <f aca="false">J327+J331</f>
        <v>0</v>
      </c>
      <c r="K326" s="80" t="n">
        <f aca="false">K327+K331</f>
        <v>0</v>
      </c>
      <c r="L326" s="94" t="n">
        <f aca="false">L327+L331</f>
        <v>0</v>
      </c>
      <c r="M326" s="80" t="n">
        <f aca="false">M327+M331</f>
        <v>0</v>
      </c>
      <c r="N326" s="94" t="n">
        <f aca="false">SUM(H326,J326,L326)</f>
        <v>1000000</v>
      </c>
      <c r="O326" s="80" t="n">
        <f aca="false">SUM(I326,K326,M326)</f>
        <v>0</v>
      </c>
      <c r="U326" s="3"/>
      <c r="V326" s="3"/>
      <c r="W326" s="3"/>
      <c r="X326" s="3"/>
      <c r="Y326" s="75" t="n">
        <f aca="false">SUM(D326:O326)</f>
        <v>2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1000000</v>
      </c>
      <c r="I331" s="80" t="n">
        <f aca="false">SUM(I332:I340)</f>
        <v>0</v>
      </c>
      <c r="J331" s="94" t="n">
        <f aca="false">SUM(J332:J340)</f>
        <v>0</v>
      </c>
      <c r="K331" s="80" t="n">
        <f aca="false">SUM(K332:K340)</f>
        <v>0</v>
      </c>
      <c r="L331" s="94" t="n">
        <f aca="false">SUM(L332:L340)</f>
        <v>0</v>
      </c>
      <c r="M331" s="80" t="n">
        <f aca="false">SUM(M332:M340)</f>
        <v>0</v>
      </c>
      <c r="N331" s="94" t="n">
        <f aca="false">SUM(H331,J331,L331)</f>
        <v>1000000</v>
      </c>
      <c r="O331" s="80" t="n">
        <f aca="false">SUM(I331,K331,M331)</f>
        <v>0</v>
      </c>
      <c r="U331" s="3"/>
      <c r="V331" s="3"/>
      <c r="W331" s="3"/>
      <c r="X331" s="3"/>
      <c r="Y331" s="75" t="n">
        <f aca="false">SUM(D331:O331)</f>
        <v>2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t="n">
        <v>1000000</v>
      </c>
      <c r="I332" s="283"/>
      <c r="J332" s="286"/>
      <c r="K332" s="281"/>
      <c r="L332" s="286"/>
      <c r="M332" s="281"/>
      <c r="N332" s="139" t="n">
        <f aca="false">SUM(H332,J332,L332)</f>
        <v>1000000</v>
      </c>
      <c r="O332" s="87" t="n">
        <f aca="false">SUM(I332,K332,M332)</f>
        <v>0</v>
      </c>
      <c r="U332" s="3"/>
      <c r="V332" s="3"/>
      <c r="W332" s="3"/>
      <c r="X332" s="3"/>
      <c r="Y332" s="75" t="n">
        <f aca="false">SUM(D332:O332)</f>
        <v>2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1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0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8</v>
      </c>
      <c r="B455" s="32" t="s">
        <v>459</v>
      </c>
      <c r="C455" s="32"/>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1</v>
      </c>
      <c r="B457" s="172" t="s">
        <v>462</v>
      </c>
      <c r="C457" s="172"/>
      <c r="D457" s="173" t="n">
        <f aca="false">D452</f>
        <v>0</v>
      </c>
      <c r="E457" s="173"/>
      <c r="F457" s="173" t="n">
        <f aca="false">F452</f>
        <v>0</v>
      </c>
      <c r="G457" s="173"/>
      <c r="H457" s="174" t="n">
        <f aca="false">H452</f>
        <v>1000000</v>
      </c>
      <c r="I457" s="174"/>
      <c r="J457" s="173" t="n">
        <f aca="false">J452</f>
        <v>0</v>
      </c>
      <c r="K457" s="173"/>
      <c r="L457" s="175" t="n">
        <f aca="false">L452</f>
        <v>0</v>
      </c>
      <c r="M457" s="175"/>
      <c r="N457" s="176" t="n">
        <f aca="false">SUM(H457,J457,L457)</f>
        <v>1000000</v>
      </c>
      <c r="O457" s="176"/>
      <c r="U457" s="157"/>
      <c r="V457" s="157"/>
      <c r="W457" s="157"/>
      <c r="X457" s="157"/>
      <c r="Y457" s="75" t="n">
        <f aca="false">SUM(D457:O457)</f>
        <v>2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3</v>
      </c>
      <c r="B473" s="179" t="s">
        <v>494</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str">
        <f aca="false">$D$5</f>
        <v>1101-0004  Стамбена подршка</v>
      </c>
      <c r="D475" s="196" t="n">
        <f aca="false">SUM(D457:E474)</f>
        <v>0</v>
      </c>
      <c r="E475" s="196"/>
      <c r="F475" s="196" t="n">
        <f aca="false">SUM(F457:G474)</f>
        <v>0</v>
      </c>
      <c r="G475" s="196"/>
      <c r="H475" s="196" t="n">
        <f aca="false">SUM(H457:I474)</f>
        <v>1000000</v>
      </c>
      <c r="I475" s="196"/>
      <c r="J475" s="196" t="n">
        <f aca="false">SUM(J457:K474)</f>
        <v>0</v>
      </c>
      <c r="K475" s="196"/>
      <c r="L475" s="196" t="n">
        <f aca="false">SUM(L457:M474)</f>
        <v>0</v>
      </c>
      <c r="M475" s="196"/>
      <c r="N475" s="196" t="n">
        <f aca="false">SUM(H475:M475)</f>
        <v>10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7</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8</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I482" activeCellId="0" sqref="I482"/>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9</v>
      </c>
      <c r="AE1" s="3"/>
      <c r="AJ1" s="3" t="s">
        <v>510</v>
      </c>
      <c r="AM1" s="3" t="str">
        <f aca="false">IF(A2=AJ1,""," - захтев за додатна средства")</f>
        <v/>
      </c>
      <c r="AN1" s="3" t="s">
        <v>511</v>
      </c>
      <c r="AO1" s="234"/>
      <c r="AP1" s="234"/>
      <c r="AQ1" s="235"/>
      <c r="AR1" s="236"/>
      <c r="AU1" s="237"/>
      <c r="AV1" s="237"/>
      <c r="AW1" s="237"/>
      <c r="AX1" s="237"/>
      <c r="AY1" s="237"/>
      <c r="AZ1" s="237"/>
      <c r="BA1" s="237"/>
      <c r="BB1" s="237"/>
      <c r="BC1" s="237"/>
      <c r="BD1" s="237"/>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4</v>
      </c>
      <c r="AA3" s="170"/>
      <c r="AB3" s="170" t="s">
        <v>515</v>
      </c>
      <c r="AC3" s="170"/>
      <c r="AD3" s="170" t="s">
        <v>516</v>
      </c>
      <c r="AE3" s="170"/>
      <c r="AF3" s="170" t="s">
        <v>517</v>
      </c>
      <c r="AG3" s="170"/>
      <c r="AH3" s="170" t="s">
        <v>518</v>
      </c>
      <c r="AI3" s="170"/>
      <c r="AJ3" s="170" t="s">
        <v>519</v>
      </c>
      <c r="AK3" s="170"/>
      <c r="AL3" s="157"/>
      <c r="AM3" s="157"/>
      <c r="AN3" s="157" t="s">
        <v>520</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1</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e">
        <f aca="false">VLOOKUP($D$5,Uputstvo!$B$137:$C$208,2,FALSE())</f>
        <v>#N/A</v>
      </c>
      <c r="W4" s="157"/>
      <c r="X4" s="157"/>
      <c r="Y4" s="157"/>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2</v>
      </c>
      <c r="B5" s="245"/>
      <c r="C5" s="245"/>
      <c r="D5" s="247" t="s">
        <v>556</v>
      </c>
      <c r="E5" s="247"/>
      <c r="F5" s="247"/>
      <c r="G5" s="247"/>
      <c r="H5" s="247"/>
      <c r="I5" s="247"/>
      <c r="J5" s="247"/>
      <c r="K5" s="247"/>
      <c r="L5" s="248"/>
      <c r="M5" s="248"/>
      <c r="N5" s="249"/>
      <c r="O5" s="250"/>
      <c r="U5" s="157"/>
      <c r="V5" s="157" t="e">
        <f aca="false">VLOOKUP($B$16,Uputstvo!$B$221:$C$317,2,FALSE())</f>
        <v>#N/A</v>
      </c>
      <c r="W5" s="157"/>
      <c r="X5" s="157"/>
      <c r="Y5" s="3" t="str">
        <f aca="false">$C$475&amp;AM1&amp;" ("&amp;$D$7&amp;")"</f>
        <v>1101-0006  Означавање назива улица, тргова и зграда кућним бројевима (Општинска управа Кучево)</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4</v>
      </c>
      <c r="B6" s="245"/>
      <c r="C6" s="245"/>
      <c r="D6" s="251" t="s">
        <v>525</v>
      </c>
      <c r="E6" s="251"/>
      <c r="F6" s="251"/>
      <c r="G6" s="251"/>
      <c r="H6" s="251"/>
      <c r="I6" s="251"/>
      <c r="J6" s="251"/>
      <c r="K6" s="251"/>
      <c r="L6" s="252"/>
      <c r="M6" s="252"/>
      <c r="N6" s="253"/>
      <c r="O6" s="254"/>
      <c r="U6" s="157"/>
      <c r="V6" s="157" t="e">
        <f aca="false">VLOOKUP($B$22,Uputstvo!$B$221:$C$317,2,FALSE())</f>
        <v>#N/A</v>
      </c>
      <c r="W6" s="157"/>
      <c r="X6" s="157"/>
      <c r="Y6" s="157"/>
      <c r="Z6" s="26"/>
      <c r="AA6" s="26"/>
      <c r="AB6" s="170" t="s">
        <v>514</v>
      </c>
      <c r="AC6" s="170"/>
      <c r="AD6" s="170" t="s">
        <v>515</v>
      </c>
      <c r="AE6" s="170"/>
      <c r="AF6" s="170" t="s">
        <v>516</v>
      </c>
      <c r="AG6" s="170"/>
      <c r="AH6" s="170" t="s">
        <v>517</v>
      </c>
      <c r="AI6" s="170"/>
      <c r="AJ6" s="170" t="s">
        <v>518</v>
      </c>
      <c r="AK6" s="170"/>
      <c r="AL6" s="170" t="s">
        <v>519</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6</v>
      </c>
      <c r="E7" s="256"/>
      <c r="F7" s="256"/>
      <c r="G7" s="256"/>
      <c r="H7" s="256"/>
      <c r="I7" s="256"/>
      <c r="J7" s="256"/>
      <c r="K7" s="256"/>
      <c r="L7" s="256"/>
      <c r="M7" s="256"/>
      <c r="N7" s="256"/>
      <c r="O7" s="256"/>
      <c r="U7" s="157"/>
      <c r="V7" s="157" t="e">
        <f aca="false">VLOOKUP($B$28,Uputstvo!$B$221:$C$317,2,FALSE())</f>
        <v>#N/A</v>
      </c>
      <c r="W7" s="157"/>
      <c r="X7" s="157"/>
      <c r="Y7" s="157"/>
      <c r="Z7" s="26"/>
      <c r="AA7" s="26"/>
      <c r="AB7" s="170" t="s">
        <v>501</v>
      </c>
      <c r="AC7" s="170" t="s">
        <v>502</v>
      </c>
      <c r="AD7" s="170" t="s">
        <v>501</v>
      </c>
      <c r="AE7" s="170" t="s">
        <v>502</v>
      </c>
      <c r="AF7" s="170" t="s">
        <v>501</v>
      </c>
      <c r="AG7" s="170" t="s">
        <v>502</v>
      </c>
      <c r="AH7" s="170" t="s">
        <v>501</v>
      </c>
      <c r="AI7" s="170" t="s">
        <v>502</v>
      </c>
      <c r="AJ7" s="170" t="s">
        <v>501</v>
      </c>
      <c r="AK7" s="170" t="s">
        <v>502</v>
      </c>
      <c r="AL7" s="170" t="s">
        <v>501</v>
      </c>
      <c r="AM7" s="170" t="s">
        <v>502</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9</v>
      </c>
      <c r="B10" s="257"/>
      <c r="C10" s="257"/>
      <c r="D10" s="23" t="s">
        <v>530</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1</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2</v>
      </c>
      <c r="B12" s="257"/>
      <c r="C12" s="257"/>
      <c r="D12" s="25" t="s">
        <v>18</v>
      </c>
      <c r="E12" s="25"/>
      <c r="F12" s="25"/>
      <c r="G12" s="25"/>
      <c r="H12" s="25"/>
      <c r="I12" s="25"/>
      <c r="J12" s="25"/>
      <c r="K12" s="25"/>
      <c r="L12" s="25"/>
      <c r="M12" s="25"/>
      <c r="N12" s="25"/>
      <c r="O12" s="25"/>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7</v>
      </c>
      <c r="C16" s="264"/>
      <c r="D16" s="36" t="s">
        <v>558</v>
      </c>
      <c r="E16" s="36"/>
      <c r="F16" s="36"/>
      <c r="G16" s="37"/>
      <c r="H16" s="37"/>
      <c r="I16" s="38" t="s">
        <v>559</v>
      </c>
      <c r="J16" s="37"/>
      <c r="K16" s="265"/>
      <c r="L16" s="36" t="s">
        <v>547</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t="s">
        <v>560</v>
      </c>
      <c r="E17" s="36"/>
      <c r="F17" s="36"/>
      <c r="G17" s="37"/>
      <c r="H17" s="37"/>
      <c r="I17" s="38" t="s">
        <v>561</v>
      </c>
      <c r="J17" s="37"/>
      <c r="K17" s="265"/>
      <c r="L17" s="36" t="s">
        <v>547</v>
      </c>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t="s">
        <v>562</v>
      </c>
      <c r="E18" s="36"/>
      <c r="F18" s="36"/>
      <c r="G18" s="37"/>
      <c r="H18" s="37"/>
      <c r="I18" s="38" t="s">
        <v>563</v>
      </c>
      <c r="J18" s="37"/>
      <c r="K18" s="265"/>
      <c r="L18" s="36" t="s">
        <v>547</v>
      </c>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9</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25</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9</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1</v>
      </c>
      <c r="H27" s="32" t="s">
        <v>42</v>
      </c>
      <c r="I27" s="32" t="s">
        <v>43</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tru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9</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1</v>
      </c>
      <c r="H33" s="32" t="s">
        <v>42</v>
      </c>
      <c r="I33" s="32" t="s">
        <v>43</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9</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1</v>
      </c>
      <c r="H39" s="32" t="s">
        <v>42</v>
      </c>
      <c r="I39" s="32" t="s">
        <v>43</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7</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5</v>
      </c>
      <c r="B45" s="59" t="s">
        <v>46</v>
      </c>
      <c r="C45" s="202"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fals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fals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fals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tru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tru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tru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0</v>
      </c>
      <c r="I127" s="283"/>
      <c r="J127" s="286"/>
      <c r="K127" s="284"/>
      <c r="L127" s="286"/>
      <c r="M127" s="284"/>
      <c r="N127" s="139" t="n">
        <f aca="false">SUM(H127,J127,L127)</f>
        <v>0</v>
      </c>
      <c r="O127" s="287"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t="n">
        <v>0</v>
      </c>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8</v>
      </c>
      <c r="B455" s="32" t="s">
        <v>459</v>
      </c>
      <c r="C455" s="32"/>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true" customHeight="true" outlineLevel="0" collapsed="false">
      <c r="A457" s="171" t="s">
        <v>461</v>
      </c>
      <c r="B457" s="172" t="s">
        <v>462</v>
      </c>
      <c r="C457" s="172"/>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U457" s="157"/>
      <c r="V457" s="157"/>
      <c r="W457" s="157"/>
      <c r="X457" s="157"/>
      <c r="Y457" s="75" t="n">
        <f aca="false">SUM(D457:O457)</f>
        <v>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false" customHeight="true" outlineLevel="0" collapsed="false">
      <c r="A473" s="184" t="s">
        <v>493</v>
      </c>
      <c r="B473" s="179" t="s">
        <v>494</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str">
        <f aca="false">$D$5</f>
        <v>1101-0006  Означавање назива улица, тргова и зграда кућним бројевима</v>
      </c>
      <c r="D475" s="196" t="n">
        <f aca="false">SUM(D457:E474)</f>
        <v>0</v>
      </c>
      <c r="E475" s="196"/>
      <c r="F475" s="196" t="n">
        <f aca="false">SUM(F457:G474)</f>
        <v>0</v>
      </c>
      <c r="G475" s="196"/>
      <c r="H475" s="196" t="n">
        <f aca="false">SUM(H457:I474)</f>
        <v>0</v>
      </c>
      <c r="I475" s="196"/>
      <c r="J475" s="196" t="n">
        <f aca="false">SUM(J457:K474)</f>
        <v>0</v>
      </c>
      <c r="K475" s="196"/>
      <c r="L475" s="196" t="n">
        <f aca="false">SUM(L457:M474)</f>
        <v>0</v>
      </c>
      <c r="M475" s="196"/>
      <c r="N475" s="196" t="n">
        <f aca="false">SUM(H475:M475)</f>
        <v>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7</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8</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9</v>
      </c>
      <c r="AE1" s="3"/>
      <c r="AJ1" s="3" t="s">
        <v>510</v>
      </c>
      <c r="AM1" s="3" t="str">
        <f aca="false">IF(A2=AJ1,""," - захтев за додатна средства")</f>
        <v/>
      </c>
      <c r="AN1" s="3" t="s">
        <v>511</v>
      </c>
      <c r="AO1" s="234"/>
      <c r="AP1" s="234"/>
      <c r="AQ1" s="235"/>
      <c r="AR1" s="236"/>
      <c r="AU1" s="237"/>
      <c r="AV1" s="237"/>
      <c r="AW1" s="237"/>
      <c r="AX1" s="237"/>
      <c r="AY1" s="237"/>
      <c r="AZ1" s="237"/>
      <c r="BA1" s="237"/>
      <c r="BB1" s="237"/>
      <c r="BC1" s="237"/>
      <c r="BD1" s="237"/>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4</v>
      </c>
      <c r="AA3" s="170"/>
      <c r="AB3" s="170" t="s">
        <v>515</v>
      </c>
      <c r="AC3" s="170"/>
      <c r="AD3" s="170" t="s">
        <v>516</v>
      </c>
      <c r="AE3" s="170"/>
      <c r="AF3" s="170" t="s">
        <v>517</v>
      </c>
      <c r="AG3" s="170"/>
      <c r="AH3" s="170" t="s">
        <v>518</v>
      </c>
      <c r="AI3" s="170"/>
      <c r="AJ3" s="170" t="s">
        <v>519</v>
      </c>
      <c r="AK3" s="170"/>
      <c r="AL3" s="157"/>
      <c r="AM3" s="157"/>
      <c r="AN3" s="157" t="s">
        <v>520</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1</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e">
        <f aca="false">VLOOKUP($D$5,Uputstvo!$B$137:$C$208,2,FALSE())</f>
        <v>#N/A</v>
      </c>
      <c r="W4" s="157"/>
      <c r="X4" s="157"/>
      <c r="Y4" s="157"/>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2</v>
      </c>
      <c r="B5" s="245"/>
      <c r="C5" s="245"/>
      <c r="D5" s="247"/>
      <c r="E5" s="247"/>
      <c r="F5" s="247"/>
      <c r="G5" s="247"/>
      <c r="H5" s="247"/>
      <c r="I5" s="247"/>
      <c r="J5" s="247"/>
      <c r="K5" s="247"/>
      <c r="L5" s="248"/>
      <c r="M5" s="248"/>
      <c r="N5" s="249"/>
      <c r="O5" s="250"/>
      <c r="U5" s="157"/>
      <c r="V5" s="157" t="e">
        <f aca="false">VLOOKUP($B$16,Uputstvo!$B$221:$C$317,2,FALSE())</f>
        <v>#N/A</v>
      </c>
      <c r="W5" s="157"/>
      <c r="X5" s="157"/>
      <c r="Y5" s="3" t="str">
        <f aca="false">$C$475&amp;AM1&amp;" ("&amp;$D$7&amp;")"</f>
        <v>0 (Општинска управа Кучево)</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4</v>
      </c>
      <c r="B6" s="245"/>
      <c r="C6" s="245"/>
      <c r="D6" s="251"/>
      <c r="E6" s="251"/>
      <c r="F6" s="251"/>
      <c r="G6" s="251"/>
      <c r="H6" s="251"/>
      <c r="I6" s="251"/>
      <c r="J6" s="251"/>
      <c r="K6" s="251"/>
      <c r="L6" s="252"/>
      <c r="M6" s="252"/>
      <c r="N6" s="253"/>
      <c r="O6" s="254"/>
      <c r="U6" s="157"/>
      <c r="V6" s="157" t="e">
        <f aca="false">VLOOKUP($B$22,Uputstvo!$B$221:$C$317,2,FALSE())</f>
        <v>#N/A</v>
      </c>
      <c r="W6" s="157"/>
      <c r="X6" s="157"/>
      <c r="Y6" s="157"/>
      <c r="Z6" s="26"/>
      <c r="AA6" s="26"/>
      <c r="AB6" s="170" t="s">
        <v>514</v>
      </c>
      <c r="AC6" s="170"/>
      <c r="AD6" s="170" t="s">
        <v>515</v>
      </c>
      <c r="AE6" s="170"/>
      <c r="AF6" s="170" t="s">
        <v>516</v>
      </c>
      <c r="AG6" s="170"/>
      <c r="AH6" s="170" t="s">
        <v>517</v>
      </c>
      <c r="AI6" s="170"/>
      <c r="AJ6" s="170" t="s">
        <v>518</v>
      </c>
      <c r="AK6" s="170"/>
      <c r="AL6" s="170" t="s">
        <v>519</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6</v>
      </c>
      <c r="E7" s="256"/>
      <c r="F7" s="256"/>
      <c r="G7" s="256"/>
      <c r="H7" s="256"/>
      <c r="I7" s="256"/>
      <c r="J7" s="256"/>
      <c r="K7" s="256"/>
      <c r="L7" s="256"/>
      <c r="M7" s="256"/>
      <c r="N7" s="256"/>
      <c r="O7" s="256"/>
      <c r="U7" s="157"/>
      <c r="V7" s="157" t="e">
        <f aca="false">VLOOKUP($B$28,Uputstvo!$B$221:$C$317,2,FALSE())</f>
        <v>#N/A</v>
      </c>
      <c r="W7" s="157"/>
      <c r="X7" s="157"/>
      <c r="Y7" s="157"/>
      <c r="Z7" s="26"/>
      <c r="AA7" s="26"/>
      <c r="AB7" s="170" t="s">
        <v>501</v>
      </c>
      <c r="AC7" s="170" t="s">
        <v>502</v>
      </c>
      <c r="AD7" s="170" t="s">
        <v>501</v>
      </c>
      <c r="AE7" s="170" t="s">
        <v>502</v>
      </c>
      <c r="AF7" s="170" t="s">
        <v>501</v>
      </c>
      <c r="AG7" s="170" t="s">
        <v>502</v>
      </c>
      <c r="AH7" s="170" t="s">
        <v>501</v>
      </c>
      <c r="AI7" s="170" t="s">
        <v>502</v>
      </c>
      <c r="AJ7" s="170" t="s">
        <v>501</v>
      </c>
      <c r="AK7" s="170" t="s">
        <v>502</v>
      </c>
      <c r="AL7" s="170" t="s">
        <v>501</v>
      </c>
      <c r="AM7" s="170" t="s">
        <v>502</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9</v>
      </c>
      <c r="B10" s="257"/>
      <c r="C10" s="257"/>
      <c r="D10" s="23" t="s">
        <v>530</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1</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2</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35</v>
      </c>
      <c r="H15" s="32" t="s">
        <v>36</v>
      </c>
      <c r="I15" s="32" t="s">
        <v>37</v>
      </c>
      <c r="J15" s="32" t="s">
        <v>38</v>
      </c>
      <c r="K15" s="32" t="s">
        <v>25</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7</v>
      </c>
      <c r="C16" s="264"/>
      <c r="D16" s="36" t="s">
        <v>558</v>
      </c>
      <c r="E16" s="36"/>
      <c r="F16" s="36"/>
      <c r="G16" s="37"/>
      <c r="H16" s="37"/>
      <c r="I16" s="38" t="s">
        <v>559</v>
      </c>
      <c r="J16" s="37"/>
      <c r="K16" s="265"/>
      <c r="L16" s="36" t="s">
        <v>547</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t="s">
        <v>560</v>
      </c>
      <c r="E17" s="36"/>
      <c r="F17" s="36"/>
      <c r="G17" s="37"/>
      <c r="H17" s="37"/>
      <c r="I17" s="38" t="s">
        <v>561</v>
      </c>
      <c r="J17" s="37"/>
      <c r="K17" s="265"/>
      <c r="L17" s="36" t="s">
        <v>547</v>
      </c>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t="s">
        <v>562</v>
      </c>
      <c r="E18" s="36"/>
      <c r="F18" s="36"/>
      <c r="G18" s="37"/>
      <c r="H18" s="37"/>
      <c r="I18" s="38" t="s">
        <v>563</v>
      </c>
      <c r="J18" s="37"/>
      <c r="K18" s="265"/>
      <c r="L18" s="36" t="s">
        <v>547</v>
      </c>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false" customHeight="true" outlineLevel="0" collapsed="false">
      <c r="A20" s="31"/>
      <c r="B20" s="32" t="s">
        <v>33</v>
      </c>
      <c r="C20" s="32"/>
      <c r="D20" s="32" t="s">
        <v>39</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false" customHeight="true" outlineLevel="0" collapsed="false">
      <c r="A21" s="31"/>
      <c r="B21" s="32"/>
      <c r="C21" s="32"/>
      <c r="D21" s="32" t="s">
        <v>22</v>
      </c>
      <c r="E21" s="32"/>
      <c r="F21" s="32"/>
      <c r="G21" s="32" t="s">
        <v>35</v>
      </c>
      <c r="H21" s="32" t="s">
        <v>36</v>
      </c>
      <c r="I21" s="32" t="s">
        <v>37</v>
      </c>
      <c r="J21" s="32" t="s">
        <v>38</v>
      </c>
      <c r="K21" s="32" t="s">
        <v>25</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fals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fals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fals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fals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false" customHeight="true" outlineLevel="1" collapsed="false">
      <c r="A26" s="31"/>
      <c r="B26" s="32" t="s">
        <v>33</v>
      </c>
      <c r="C26" s="32"/>
      <c r="D26" s="32" t="s">
        <v>39</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false" customHeight="true" outlineLevel="1" collapsed="false">
      <c r="A27" s="31"/>
      <c r="B27" s="32"/>
      <c r="C27" s="32"/>
      <c r="D27" s="32" t="s">
        <v>22</v>
      </c>
      <c r="E27" s="32"/>
      <c r="F27" s="32"/>
      <c r="G27" s="32" t="s">
        <v>41</v>
      </c>
      <c r="H27" s="32" t="s">
        <v>42</v>
      </c>
      <c r="I27" s="32" t="s">
        <v>43</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fals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fals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fals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false" customHeight="true" outlineLevel="1" collapsed="false">
      <c r="A32" s="31"/>
      <c r="B32" s="32" t="s">
        <v>33</v>
      </c>
      <c r="C32" s="32"/>
      <c r="D32" s="32" t="s">
        <v>39</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false" customHeight="true" outlineLevel="1" collapsed="false">
      <c r="A33" s="31"/>
      <c r="B33" s="32"/>
      <c r="C33" s="32"/>
      <c r="D33" s="32" t="s">
        <v>22</v>
      </c>
      <c r="E33" s="32"/>
      <c r="F33" s="32"/>
      <c r="G33" s="32" t="s">
        <v>41</v>
      </c>
      <c r="H33" s="32" t="s">
        <v>42</v>
      </c>
      <c r="I33" s="32" t="s">
        <v>43</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fals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fals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fals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fals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false" customHeight="true" outlineLevel="1" collapsed="false">
      <c r="A38" s="31"/>
      <c r="B38" s="32" t="s">
        <v>33</v>
      </c>
      <c r="C38" s="32"/>
      <c r="D38" s="32" t="s">
        <v>39</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false" customHeight="true" outlineLevel="1" collapsed="false">
      <c r="A39" s="31"/>
      <c r="B39" s="32"/>
      <c r="C39" s="32"/>
      <c r="D39" s="32" t="s">
        <v>22</v>
      </c>
      <c r="E39" s="32"/>
      <c r="F39" s="32"/>
      <c r="G39" s="32" t="s">
        <v>41</v>
      </c>
      <c r="H39" s="32" t="s">
        <v>42</v>
      </c>
      <c r="I39" s="32" t="s">
        <v>43</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fals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fals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fals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7</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5</v>
      </c>
      <c r="B45" s="59" t="s">
        <v>46</v>
      </c>
      <c r="C45" s="202" t="s">
        <v>47</v>
      </c>
      <c r="D45" s="61" t="s">
        <v>35</v>
      </c>
      <c r="E45" s="61"/>
      <c r="F45" s="62" t="s">
        <v>36</v>
      </c>
      <c r="G45" s="62"/>
      <c r="H45" s="61" t="s">
        <v>564</v>
      </c>
      <c r="I45" s="61"/>
      <c r="J45" s="61" t="s">
        <v>565</v>
      </c>
      <c r="K45" s="61"/>
      <c r="L45" s="61" t="s">
        <v>48</v>
      </c>
      <c r="M45" s="61"/>
      <c r="N45" s="61" t="s">
        <v>566</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fals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fals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9" hidden="fals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tru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tru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tru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c r="I127" s="283"/>
      <c r="J127" s="286"/>
      <c r="K127" s="284"/>
      <c r="L127" s="286"/>
      <c r="M127" s="284"/>
      <c r="N127" s="139" t="n">
        <f aca="false">SUM(H127,J127,L127)</f>
        <v>0</v>
      </c>
      <c r="O127" s="287"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8</v>
      </c>
      <c r="B455" s="32" t="s">
        <v>459</v>
      </c>
      <c r="C455" s="32"/>
      <c r="D455" s="32" t="s">
        <v>35</v>
      </c>
      <c r="E455" s="32"/>
      <c r="F455" s="32" t="s">
        <v>36</v>
      </c>
      <c r="G455" s="32"/>
      <c r="H455" s="32" t="s">
        <v>564</v>
      </c>
      <c r="I455" s="32"/>
      <c r="J455" s="32" t="s">
        <v>565</v>
      </c>
      <c r="K455" s="32"/>
      <c r="L455" s="32" t="s">
        <v>48</v>
      </c>
      <c r="M455" s="32"/>
      <c r="N455" s="32" t="s">
        <v>566</v>
      </c>
      <c r="O455" s="32"/>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true" customHeight="true" outlineLevel="0" collapsed="false">
      <c r="A457" s="171" t="s">
        <v>461</v>
      </c>
      <c r="B457" s="172" t="s">
        <v>462</v>
      </c>
      <c r="C457" s="172"/>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U457" s="157"/>
      <c r="V457" s="157"/>
      <c r="W457" s="157"/>
      <c r="X457" s="157"/>
      <c r="Y457" s="75" t="n">
        <f aca="false">SUM(D457:O457)</f>
        <v>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false" customHeight="true" outlineLevel="0" collapsed="false">
      <c r="A463" s="178" t="s">
        <v>473</v>
      </c>
      <c r="B463" s="179" t="s">
        <v>474</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3</v>
      </c>
      <c r="B473" s="179" t="s">
        <v>494</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n">
        <f aca="false">$D$5</f>
        <v>0</v>
      </c>
      <c r="D475" s="196" t="n">
        <f aca="false">SUM(D457:E474)</f>
        <v>0</v>
      </c>
      <c r="E475" s="196"/>
      <c r="F475" s="196" t="n">
        <f aca="false">SUM(F457:G474)</f>
        <v>0</v>
      </c>
      <c r="G475" s="196"/>
      <c r="H475" s="196" t="n">
        <f aca="false">SUM(H457:I474)</f>
        <v>0</v>
      </c>
      <c r="I475" s="196"/>
      <c r="J475" s="196" t="n">
        <f aca="false">SUM(J457:K474)</f>
        <v>0</v>
      </c>
      <c r="K475" s="196"/>
      <c r="L475" s="196" t="n">
        <f aca="false">SUM(L457:M474)</f>
        <v>0</v>
      </c>
      <c r="M475" s="196"/>
      <c r="N475" s="196" t="n">
        <f aca="false">SUM(H475:M475)</f>
        <v>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7</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8</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247" activeCellId="0" sqref="A247:IV247"/>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4" min="28" style="27" width="8.99"/>
    <col collapsed="false" customWidth="true" hidden="false" outlineLevel="0" max="54" min="45" style="27" width="8.99"/>
    <col collapsed="false" customWidth="false" hidden="false" outlineLevel="0" max="257" min="55" style="27"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67</v>
      </c>
      <c r="AK1" s="3"/>
      <c r="AL1" s="3"/>
      <c r="AM1" s="3"/>
      <c r="AN1" s="3" t="s">
        <v>511</v>
      </c>
    </row>
    <row r="2" customFormat="false" ht="21" hidden="false" customHeight="true" outlineLevel="0" collapsed="false">
      <c r="A2" s="5" t="s">
        <v>567</v>
      </c>
      <c r="B2" s="5"/>
      <c r="C2" s="5"/>
      <c r="D2" s="5"/>
      <c r="E2" s="5"/>
      <c r="F2" s="5"/>
      <c r="G2" s="5"/>
      <c r="H2" s="5"/>
      <c r="I2" s="5"/>
      <c r="J2" s="5"/>
      <c r="K2" s="5"/>
      <c r="L2" s="5"/>
      <c r="M2" s="5"/>
      <c r="N2" s="5"/>
      <c r="O2" s="5"/>
      <c r="W2" s="3"/>
      <c r="Y2" s="3"/>
      <c r="Z2" s="3"/>
      <c r="AB2" s="3"/>
      <c r="AC2" s="3"/>
      <c r="AD2" s="3"/>
      <c r="AE2" s="3"/>
      <c r="AF2" s="3"/>
      <c r="AG2" s="3"/>
      <c r="AH2" s="3"/>
      <c r="AI2" s="3"/>
      <c r="AJ2" s="3" t="s">
        <v>568</v>
      </c>
      <c r="AK2" s="3"/>
      <c r="AL2" s="3"/>
      <c r="AM2" s="3" t="str">
        <f aca="false">IF(A2=AJ1,""," - захтев за додатна средства")</f>
        <v/>
      </c>
      <c r="AN2" s="3" t="s">
        <v>513</v>
      </c>
    </row>
    <row r="3" customFormat="false" ht="15.75" hidden="false" customHeight="true" outlineLevel="0" collapsed="false">
      <c r="A3" s="320"/>
      <c r="B3" s="320"/>
      <c r="C3" s="321"/>
      <c r="D3" s="322"/>
      <c r="E3" s="322"/>
      <c r="F3" s="322"/>
      <c r="G3" s="322"/>
      <c r="H3" s="322"/>
      <c r="I3" s="322"/>
      <c r="J3" s="322"/>
      <c r="K3" s="322"/>
      <c r="L3" s="322"/>
      <c r="M3" s="203"/>
      <c r="W3" s="3"/>
      <c r="Y3" s="3"/>
      <c r="Z3" s="170" t="s">
        <v>514</v>
      </c>
      <c r="AA3" s="170"/>
      <c r="AB3" s="170" t="s">
        <v>515</v>
      </c>
      <c r="AC3" s="170"/>
      <c r="AD3" s="170" t="s">
        <v>516</v>
      </c>
      <c r="AE3" s="170"/>
      <c r="AF3" s="170" t="s">
        <v>517</v>
      </c>
      <c r="AG3" s="170"/>
      <c r="AH3" s="170" t="s">
        <v>518</v>
      </c>
      <c r="AI3" s="170"/>
      <c r="AJ3" s="170" t="s">
        <v>519</v>
      </c>
      <c r="AK3" s="170"/>
      <c r="AL3" s="3"/>
      <c r="AM3" s="3"/>
      <c r="AN3" s="157" t="s">
        <v>520</v>
      </c>
    </row>
    <row r="4" customFormat="false" ht="21.75" hidden="false" customHeight="true" outlineLevel="0" collapsed="false">
      <c r="A4" s="9" t="s">
        <v>521</v>
      </c>
      <c r="B4" s="9"/>
      <c r="C4" s="9"/>
      <c r="D4" s="246" t="str">
        <f aca="false">IF(Program!$D$4="","",Program!$D$4)</f>
        <v>Програм 1.  Становање, урбанизам и просторно планирање</v>
      </c>
      <c r="E4" s="246"/>
      <c r="F4" s="246"/>
      <c r="G4" s="246"/>
      <c r="H4" s="246"/>
      <c r="I4" s="246"/>
      <c r="J4" s="246"/>
      <c r="K4" s="246"/>
      <c r="L4" s="246"/>
      <c r="M4" s="246"/>
      <c r="N4" s="246"/>
      <c r="O4" s="246"/>
      <c r="W4" s="3"/>
      <c r="Y4" s="3"/>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3"/>
      <c r="AM4" s="3"/>
      <c r="AN4" s="3"/>
    </row>
    <row r="5" customFormat="false" ht="21.75" hidden="false" customHeight="true" outlineLevel="0" collapsed="false">
      <c r="A5" s="9" t="s">
        <v>569</v>
      </c>
      <c r="B5" s="9"/>
      <c r="C5" s="9"/>
      <c r="D5" s="323" t="str">
        <f aca="false">Program!$D$5</f>
        <v>1101</v>
      </c>
      <c r="E5" s="324" t="s">
        <v>570</v>
      </c>
      <c r="F5" s="325"/>
      <c r="G5" s="325"/>
      <c r="H5" s="326"/>
      <c r="I5" s="326"/>
      <c r="J5" s="326"/>
      <c r="K5" s="326"/>
      <c r="L5" s="248"/>
      <c r="M5" s="327"/>
      <c r="N5" s="328"/>
      <c r="O5" s="329"/>
      <c r="W5" s="3"/>
      <c r="Y5" s="3" t="str">
        <f aca="false">$C$475&amp;AM2&amp;" ("&amp;$D$8&amp;")"</f>
        <v>1101-4001   Уређење пешачке стазе на десниј обали Пека (Општинска управа Кучево)</v>
      </c>
      <c r="Z5" s="175" t="n">
        <f aca="false">D452</f>
        <v>0</v>
      </c>
      <c r="AA5" s="175" t="n">
        <f aca="false">E452</f>
        <v>0</v>
      </c>
      <c r="AB5" s="175" t="n">
        <f aca="false">F452</f>
        <v>0</v>
      </c>
      <c r="AC5" s="175" t="n">
        <f aca="false">G452</f>
        <v>0</v>
      </c>
      <c r="AD5" s="175" t="n">
        <f aca="false">H452</f>
        <v>1400000</v>
      </c>
      <c r="AE5" s="175" t="n">
        <f aca="false">I452</f>
        <v>0</v>
      </c>
      <c r="AF5" s="175" t="n">
        <f aca="false">J452</f>
        <v>0</v>
      </c>
      <c r="AG5" s="175" t="n">
        <f aca="false">K452</f>
        <v>0</v>
      </c>
      <c r="AH5" s="175" t="n">
        <f aca="false">L452</f>
        <v>0</v>
      </c>
      <c r="AI5" s="175" t="n">
        <f aca="false">M452</f>
        <v>0</v>
      </c>
      <c r="AJ5" s="175" t="n">
        <f aca="false">N452</f>
        <v>1400000</v>
      </c>
      <c r="AK5" s="175" t="n">
        <f aca="false">O452</f>
        <v>0</v>
      </c>
      <c r="AL5" s="3"/>
      <c r="AM5" s="3"/>
      <c r="AN5" s="3"/>
    </row>
    <row r="6" customFormat="false" ht="21.75" hidden="false" customHeight="true" outlineLevel="0" collapsed="false">
      <c r="A6" s="9" t="s">
        <v>571</v>
      </c>
      <c r="B6" s="9"/>
      <c r="C6" s="9"/>
      <c r="D6" s="330" t="s">
        <v>572</v>
      </c>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4</v>
      </c>
      <c r="B7" s="9"/>
      <c r="C7" s="9"/>
      <c r="D7" s="332" t="s">
        <v>525</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6" t="s">
        <v>526</v>
      </c>
      <c r="E8" s="256"/>
      <c r="F8" s="256"/>
      <c r="G8" s="256"/>
      <c r="H8" s="256"/>
      <c r="I8" s="256"/>
      <c r="J8" s="256"/>
      <c r="K8" s="256"/>
      <c r="L8" s="256"/>
      <c r="M8" s="256"/>
      <c r="N8" s="256"/>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256" t="s">
        <v>528</v>
      </c>
      <c r="E9" s="256"/>
      <c r="F9" s="256"/>
      <c r="G9" s="256"/>
      <c r="H9" s="256"/>
      <c r="I9" s="256"/>
      <c r="J9" s="256"/>
      <c r="K9" s="256"/>
      <c r="L9" s="256"/>
      <c r="M9" s="256"/>
      <c r="N9" s="256"/>
      <c r="O9" s="25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35.25" hidden="false" customHeight="true" outlineLevel="0" collapsed="false">
      <c r="A10" s="335" t="s">
        <v>10</v>
      </c>
      <c r="B10" s="335"/>
      <c r="C10" s="335"/>
      <c r="D10" s="23" t="s">
        <v>573</v>
      </c>
      <c r="E10" s="23"/>
      <c r="F10" s="23"/>
      <c r="G10" s="23"/>
      <c r="H10" s="23"/>
      <c r="I10" s="23"/>
      <c r="J10" s="23"/>
      <c r="K10" s="23"/>
      <c r="L10" s="23"/>
      <c r="M10" s="23"/>
      <c r="N10" s="23"/>
      <c r="O10" s="23"/>
      <c r="W10" s="3"/>
      <c r="Y10" s="3"/>
      <c r="Z10" s="3"/>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row>
    <row r="11" customFormat="false" ht="21.75" hidden="false" customHeight="true" outlineLevel="0" collapsed="false">
      <c r="A11" s="335" t="s">
        <v>529</v>
      </c>
      <c r="B11" s="335"/>
      <c r="C11" s="335"/>
      <c r="D11" s="23" t="s">
        <v>574</v>
      </c>
      <c r="E11" s="23"/>
      <c r="F11" s="23"/>
      <c r="G11" s="23"/>
      <c r="H11" s="23"/>
      <c r="I11" s="23"/>
      <c r="J11" s="23"/>
      <c r="K11" s="23"/>
      <c r="L11" s="23"/>
      <c r="M11" s="23"/>
      <c r="N11" s="23"/>
      <c r="O11" s="23"/>
      <c r="W11" s="3"/>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35" t="s">
        <v>575</v>
      </c>
      <c r="B12" s="335"/>
      <c r="C12" s="335"/>
      <c r="D12" s="336" t="n">
        <v>2025</v>
      </c>
      <c r="E12" s="336"/>
      <c r="F12" s="336"/>
      <c r="G12" s="336"/>
      <c r="H12" s="336"/>
      <c r="I12" s="336"/>
      <c r="J12" s="336"/>
      <c r="K12" s="336"/>
      <c r="L12" s="336"/>
      <c r="M12" s="336"/>
      <c r="N12" s="336"/>
      <c r="O12" s="336"/>
      <c r="W12" s="3"/>
    </row>
    <row r="13" customFormat="false" ht="21.75" hidden="false" customHeight="true" outlineLevel="0" collapsed="false">
      <c r="A13" s="335" t="s">
        <v>576</v>
      </c>
      <c r="B13" s="335"/>
      <c r="C13" s="335"/>
      <c r="D13" s="336" t="s">
        <v>577</v>
      </c>
      <c r="E13" s="336"/>
      <c r="F13" s="336"/>
      <c r="G13" s="336"/>
      <c r="H13" s="336"/>
      <c r="I13" s="336"/>
      <c r="J13" s="336"/>
      <c r="K13" s="336"/>
      <c r="L13" s="336"/>
      <c r="M13" s="336"/>
      <c r="N13" s="336"/>
      <c r="O13" s="336"/>
      <c r="W13" s="3"/>
      <c r="Z13" s="27" t="n">
        <v>781111</v>
      </c>
      <c r="AA13" s="260" t="n">
        <f aca="false">D123+F123+H123+J123+L123+N123</f>
        <v>0</v>
      </c>
    </row>
    <row r="14" customFormat="false" ht="21.75" hidden="false" customHeight="true" outlineLevel="0" collapsed="false">
      <c r="A14" s="335" t="s">
        <v>578</v>
      </c>
      <c r="B14" s="335"/>
      <c r="C14" s="335"/>
      <c r="D14" s="336" t="s">
        <v>579</v>
      </c>
      <c r="E14" s="336"/>
      <c r="F14" s="336"/>
      <c r="G14" s="336"/>
      <c r="H14" s="336"/>
      <c r="I14" s="336"/>
      <c r="J14" s="336"/>
      <c r="K14" s="336"/>
      <c r="L14" s="336"/>
      <c r="M14" s="336"/>
      <c r="N14" s="336"/>
      <c r="O14" s="336"/>
      <c r="W14" s="3"/>
      <c r="Z14" s="27" t="n">
        <v>791111</v>
      </c>
      <c r="AA14" s="260" t="n">
        <f aca="false">D127+F127+H127+J127+L127+N127</f>
        <v>2800000</v>
      </c>
    </row>
    <row r="15" customFormat="false" ht="21.75" hidden="false" customHeight="true" outlineLevel="0" collapsed="false">
      <c r="A15" s="337" t="s">
        <v>531</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5" t="s">
        <v>580</v>
      </c>
      <c r="B16" s="335"/>
      <c r="C16" s="335"/>
      <c r="D16" s="339" t="s">
        <v>18</v>
      </c>
      <c r="E16" s="339"/>
      <c r="F16" s="339"/>
      <c r="G16" s="339"/>
      <c r="H16" s="339"/>
      <c r="I16" s="339"/>
      <c r="J16" s="339"/>
      <c r="K16" s="339"/>
      <c r="L16" s="339"/>
      <c r="M16" s="339"/>
      <c r="N16" s="339"/>
      <c r="O16" s="339"/>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0"/>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0"/>
      <c r="B19" s="32"/>
      <c r="C19" s="32"/>
      <c r="D19" s="48" t="s">
        <v>22</v>
      </c>
      <c r="E19" s="48"/>
      <c r="F19" s="48"/>
      <c r="G19" s="32" t="s">
        <v>23</v>
      </c>
      <c r="H19" s="32" t="s">
        <v>24</v>
      </c>
      <c r="I19" s="32" t="s">
        <v>25</v>
      </c>
      <c r="J19" s="32" t="s">
        <v>26</v>
      </c>
      <c r="K19" s="32" t="s">
        <v>27</v>
      </c>
      <c r="L19" s="32" t="s">
        <v>28</v>
      </c>
      <c r="M19" s="32"/>
      <c r="N19" s="32"/>
      <c r="O19" s="32"/>
      <c r="W19" s="3"/>
    </row>
    <row r="20" customFormat="false" ht="42" hidden="false" customHeight="true" outlineLevel="0" collapsed="false">
      <c r="A20" s="341" t="n">
        <v>1</v>
      </c>
      <c r="B20" s="336" t="s">
        <v>581</v>
      </c>
      <c r="C20" s="336"/>
      <c r="D20" s="259" t="s">
        <v>582</v>
      </c>
      <c r="E20" s="259"/>
      <c r="F20" s="259"/>
      <c r="G20" s="342"/>
      <c r="H20" s="342"/>
      <c r="I20" s="343" t="n">
        <v>1000</v>
      </c>
      <c r="J20" s="342"/>
      <c r="K20" s="342"/>
      <c r="L20" s="259" t="s">
        <v>583</v>
      </c>
      <c r="M20" s="259"/>
      <c r="N20" s="259"/>
      <c r="O20" s="259"/>
      <c r="W20" s="3"/>
    </row>
    <row r="21" customFormat="false" ht="42" hidden="false" customHeight="true" outlineLevel="0" collapsed="false">
      <c r="A21" s="341"/>
      <c r="B21" s="336"/>
      <c r="C21" s="336"/>
      <c r="D21" s="259"/>
      <c r="E21" s="259"/>
      <c r="F21" s="259"/>
      <c r="G21" s="344"/>
      <c r="H21" s="344"/>
      <c r="I21" s="343"/>
      <c r="J21" s="344"/>
      <c r="K21" s="344"/>
      <c r="L21" s="259"/>
      <c r="M21" s="259"/>
      <c r="N21" s="259"/>
      <c r="O21" s="259"/>
      <c r="W21" s="3"/>
    </row>
    <row r="22" customFormat="false" ht="42" hidden="false" customHeight="true" outlineLevel="0" collapsed="false">
      <c r="A22" s="341"/>
      <c r="B22" s="336"/>
      <c r="C22" s="336"/>
      <c r="D22" s="259"/>
      <c r="E22" s="259"/>
      <c r="F22" s="259"/>
      <c r="G22" s="344"/>
      <c r="H22" s="344"/>
      <c r="I22" s="343"/>
      <c r="J22" s="344"/>
      <c r="K22" s="344"/>
      <c r="L22" s="259"/>
      <c r="M22" s="259"/>
      <c r="N22" s="259"/>
      <c r="O22" s="259"/>
      <c r="W22" s="3"/>
    </row>
    <row r="23" customFormat="false" ht="15" hidden="false" customHeight="false" outlineLevel="0" collapsed="false">
      <c r="A23" s="53"/>
      <c r="B23" s="53"/>
      <c r="C23" s="53"/>
      <c r="D23" s="345"/>
      <c r="E23" s="53"/>
      <c r="F23" s="53"/>
      <c r="G23" s="53"/>
      <c r="H23" s="53"/>
      <c r="I23" s="53"/>
      <c r="J23" s="53"/>
      <c r="K23" s="53"/>
      <c r="L23" s="53"/>
    </row>
    <row r="24" customFormat="false" ht="15" hidden="true" customHeight="true" outlineLevel="1" collapsed="false">
      <c r="A24" s="340"/>
      <c r="B24" s="32" t="s">
        <v>33</v>
      </c>
      <c r="C24" s="32"/>
      <c r="D24" s="32" t="s">
        <v>39</v>
      </c>
      <c r="E24" s="32"/>
      <c r="F24" s="32"/>
      <c r="G24" s="32"/>
      <c r="H24" s="32"/>
      <c r="I24" s="32"/>
      <c r="J24" s="32"/>
      <c r="K24" s="32"/>
      <c r="L24" s="32"/>
      <c r="M24" s="32"/>
      <c r="N24" s="32"/>
      <c r="O24" s="32"/>
    </row>
    <row r="25" customFormat="false" ht="39" hidden="true" customHeight="true" outlineLevel="1" collapsed="false">
      <c r="A25" s="340"/>
      <c r="B25" s="32"/>
      <c r="C25" s="32"/>
      <c r="D25" s="48" t="s">
        <v>22</v>
      </c>
      <c r="E25" s="48"/>
      <c r="F25" s="48"/>
      <c r="G25" s="32" t="s">
        <v>584</v>
      </c>
      <c r="H25" s="32" t="s">
        <v>585</v>
      </c>
      <c r="I25" s="32" t="s">
        <v>586</v>
      </c>
      <c r="J25" s="32" t="s">
        <v>43</v>
      </c>
      <c r="K25" s="32" t="s">
        <v>37</v>
      </c>
      <c r="L25" s="32" t="s">
        <v>28</v>
      </c>
      <c r="M25" s="32"/>
      <c r="N25" s="32"/>
      <c r="O25" s="32"/>
    </row>
    <row r="26" customFormat="false" ht="42" hidden="true" customHeight="true" outlineLevel="1" collapsed="false">
      <c r="A26" s="341" t="n">
        <v>2</v>
      </c>
      <c r="B26" s="268"/>
      <c r="C26" s="268"/>
      <c r="D26" s="259"/>
      <c r="E26" s="259"/>
      <c r="F26" s="259"/>
      <c r="G26" s="46"/>
      <c r="H26" s="46"/>
      <c r="I26" s="346"/>
      <c r="J26" s="46"/>
      <c r="K26" s="46"/>
      <c r="L26" s="259"/>
      <c r="M26" s="259"/>
      <c r="N26" s="259"/>
      <c r="O26" s="259"/>
    </row>
    <row r="27" customFormat="false" ht="42" hidden="true" customHeight="true" outlineLevel="1" collapsed="false">
      <c r="A27" s="341"/>
      <c r="B27" s="268"/>
      <c r="C27" s="268"/>
      <c r="D27" s="259"/>
      <c r="E27" s="259"/>
      <c r="F27" s="259"/>
      <c r="G27" s="46"/>
      <c r="H27" s="46"/>
      <c r="I27" s="346"/>
      <c r="J27" s="46"/>
      <c r="K27" s="46"/>
      <c r="L27" s="259"/>
      <c r="M27" s="259"/>
      <c r="N27" s="259"/>
      <c r="O27" s="259"/>
    </row>
    <row r="28" customFormat="false" ht="42" hidden="true" customHeight="true" outlineLevel="1" collapsed="false">
      <c r="A28" s="341"/>
      <c r="B28" s="268"/>
      <c r="C28" s="268"/>
      <c r="D28" s="259"/>
      <c r="E28" s="259"/>
      <c r="F28" s="259"/>
      <c r="G28" s="46"/>
      <c r="H28" s="46"/>
      <c r="I28" s="346"/>
      <c r="J28" s="46"/>
      <c r="K28" s="46"/>
      <c r="L28" s="259"/>
      <c r="M28" s="259"/>
      <c r="N28" s="259"/>
      <c r="O28" s="259"/>
    </row>
    <row r="29" customFormat="false" ht="15" hidden="true" customHeight="false" outlineLevel="1" collapsed="false">
      <c r="A29" s="53"/>
      <c r="B29" s="53"/>
      <c r="C29" s="53"/>
      <c r="D29" s="345"/>
      <c r="E29" s="53"/>
      <c r="F29" s="53"/>
      <c r="G29" s="53"/>
      <c r="H29" s="53"/>
      <c r="I29" s="53"/>
      <c r="J29" s="53"/>
      <c r="K29" s="53"/>
      <c r="L29" s="53"/>
    </row>
    <row r="30" customFormat="false" ht="15" hidden="true" customHeight="true" outlineLevel="1" collapsed="false">
      <c r="A30" s="340"/>
      <c r="B30" s="32" t="s">
        <v>33</v>
      </c>
      <c r="C30" s="32"/>
      <c r="D30" s="32" t="s">
        <v>39</v>
      </c>
      <c r="E30" s="32"/>
      <c r="F30" s="32"/>
      <c r="G30" s="32"/>
      <c r="H30" s="32"/>
      <c r="I30" s="32"/>
      <c r="J30" s="32"/>
      <c r="K30" s="32"/>
      <c r="L30" s="32"/>
      <c r="M30" s="32"/>
      <c r="N30" s="32"/>
      <c r="O30" s="32"/>
    </row>
    <row r="31" customFormat="false" ht="39" hidden="true" customHeight="true" outlineLevel="1" collapsed="false">
      <c r="A31" s="340"/>
      <c r="B31" s="32"/>
      <c r="C31" s="32"/>
      <c r="D31" s="32" t="s">
        <v>22</v>
      </c>
      <c r="E31" s="32"/>
      <c r="F31" s="32"/>
      <c r="G31" s="32" t="s">
        <v>584</v>
      </c>
      <c r="H31" s="32" t="s">
        <v>585</v>
      </c>
      <c r="I31" s="32" t="s">
        <v>586</v>
      </c>
      <c r="J31" s="32" t="s">
        <v>43</v>
      </c>
      <c r="K31" s="32" t="s">
        <v>37</v>
      </c>
      <c r="L31" s="32" t="s">
        <v>28</v>
      </c>
      <c r="M31" s="32"/>
      <c r="N31" s="32"/>
      <c r="O31" s="32"/>
    </row>
    <row r="32" customFormat="false" ht="42" hidden="true" customHeight="true" outlineLevel="1" collapsed="false">
      <c r="A32" s="341" t="n">
        <v>3</v>
      </c>
      <c r="B32" s="268"/>
      <c r="C32" s="268"/>
      <c r="D32" s="259"/>
      <c r="E32" s="259"/>
      <c r="F32" s="259"/>
      <c r="G32" s="46"/>
      <c r="H32" s="46"/>
      <c r="I32" s="346"/>
      <c r="J32" s="46"/>
      <c r="K32" s="46"/>
      <c r="L32" s="259"/>
      <c r="M32" s="259"/>
      <c r="N32" s="259"/>
      <c r="O32" s="259"/>
    </row>
    <row r="33" customFormat="false" ht="42" hidden="true" customHeight="true" outlineLevel="1" collapsed="false">
      <c r="A33" s="341"/>
      <c r="B33" s="268"/>
      <c r="C33" s="268"/>
      <c r="D33" s="259"/>
      <c r="E33" s="259"/>
      <c r="F33" s="259"/>
      <c r="G33" s="46"/>
      <c r="H33" s="46"/>
      <c r="I33" s="346"/>
      <c r="J33" s="46"/>
      <c r="K33" s="46"/>
      <c r="L33" s="259"/>
      <c r="M33" s="259"/>
      <c r="N33" s="259"/>
      <c r="O33" s="259"/>
    </row>
    <row r="34" customFormat="false" ht="42" hidden="true" customHeight="true" outlineLevel="1" collapsed="false">
      <c r="A34" s="341"/>
      <c r="B34" s="268"/>
      <c r="C34" s="268"/>
      <c r="D34" s="259"/>
      <c r="E34" s="259"/>
      <c r="F34" s="259"/>
      <c r="G34" s="46"/>
      <c r="H34" s="46"/>
      <c r="I34" s="346"/>
      <c r="J34" s="46"/>
      <c r="K34" s="46"/>
      <c r="L34" s="259"/>
      <c r="M34" s="259"/>
      <c r="N34" s="259"/>
      <c r="O34" s="259"/>
    </row>
    <row r="35" customFormat="false" ht="21" hidden="false" customHeight="true" outlineLevel="0" collapsed="false">
      <c r="A35" s="347"/>
      <c r="B35" s="347"/>
      <c r="C35" s="347"/>
      <c r="D35" s="348"/>
      <c r="E35" s="348"/>
      <c r="F35" s="348"/>
      <c r="G35" s="347"/>
      <c r="H35" s="347"/>
      <c r="I35" s="347"/>
      <c r="J35" s="347"/>
      <c r="K35" s="349"/>
      <c r="L35" s="350"/>
      <c r="M35" s="350"/>
      <c r="N35" s="350"/>
      <c r="O35" s="350"/>
    </row>
    <row r="36" customFormat="false" ht="42" hidden="true" customHeight="true" outlineLevel="0" collapsed="false">
      <c r="A36" s="347"/>
      <c r="B36" s="347"/>
      <c r="C36" s="347"/>
      <c r="D36" s="348"/>
      <c r="E36" s="348"/>
      <c r="F36" s="348"/>
      <c r="G36" s="347"/>
      <c r="H36" s="347"/>
      <c r="I36" s="347"/>
      <c r="J36" s="347"/>
      <c r="K36" s="349"/>
      <c r="L36" s="350"/>
      <c r="M36" s="350"/>
      <c r="N36" s="350"/>
      <c r="O36" s="350"/>
    </row>
    <row r="37" customFormat="false" ht="42" hidden="true" customHeight="true" outlineLevel="0" collapsed="false">
      <c r="A37" s="347"/>
      <c r="B37" s="347"/>
      <c r="C37" s="347"/>
      <c r="D37" s="348"/>
      <c r="E37" s="348"/>
      <c r="F37" s="348"/>
      <c r="G37" s="347"/>
      <c r="H37" s="347"/>
      <c r="I37" s="347"/>
      <c r="J37" s="347"/>
      <c r="K37" s="349"/>
      <c r="L37" s="350"/>
      <c r="M37" s="350"/>
      <c r="N37" s="350"/>
      <c r="O37" s="350"/>
    </row>
    <row r="38" customFormat="false" ht="42" hidden="true" customHeight="true" outlineLevel="0" collapsed="false">
      <c r="A38" s="347"/>
      <c r="B38" s="347"/>
      <c r="C38" s="347"/>
      <c r="D38" s="348"/>
      <c r="E38" s="348"/>
      <c r="F38" s="348"/>
      <c r="G38" s="347"/>
      <c r="H38" s="347"/>
      <c r="I38" s="347"/>
      <c r="J38" s="347"/>
      <c r="K38" s="349"/>
      <c r="L38" s="350"/>
      <c r="M38" s="350"/>
      <c r="N38" s="350"/>
      <c r="O38" s="350"/>
    </row>
    <row r="39" customFormat="false" ht="42" hidden="true" customHeight="true" outlineLevel="0" collapsed="false">
      <c r="A39" s="347"/>
      <c r="B39" s="347"/>
      <c r="C39" s="347"/>
      <c r="D39" s="348"/>
      <c r="E39" s="348"/>
      <c r="F39" s="348"/>
      <c r="G39" s="347"/>
      <c r="H39" s="347"/>
      <c r="I39" s="347"/>
      <c r="J39" s="347"/>
      <c r="K39" s="349"/>
      <c r="L39" s="350"/>
      <c r="M39" s="350"/>
      <c r="N39" s="350"/>
      <c r="O39" s="350"/>
    </row>
    <row r="40" customFormat="false" ht="42" hidden="true" customHeight="true" outlineLevel="0" collapsed="false">
      <c r="A40" s="347"/>
      <c r="B40" s="347"/>
      <c r="C40" s="347"/>
      <c r="D40" s="348"/>
      <c r="E40" s="348"/>
      <c r="F40" s="348"/>
      <c r="G40" s="347"/>
      <c r="H40" s="347"/>
      <c r="I40" s="347"/>
      <c r="J40" s="347"/>
      <c r="K40" s="349"/>
      <c r="L40" s="350"/>
      <c r="M40" s="350"/>
      <c r="N40" s="350"/>
      <c r="O40" s="350"/>
    </row>
    <row r="41" customFormat="false" ht="42" hidden="true" customHeight="true" outlineLevel="0" collapsed="false">
      <c r="A41" s="347"/>
      <c r="B41" s="347"/>
      <c r="C41" s="347"/>
      <c r="D41" s="348"/>
      <c r="E41" s="348"/>
      <c r="F41" s="348"/>
      <c r="G41" s="347"/>
      <c r="H41" s="347"/>
      <c r="I41" s="347"/>
      <c r="J41" s="347"/>
      <c r="K41" s="349"/>
      <c r="L41" s="350"/>
      <c r="M41" s="350"/>
      <c r="N41" s="350"/>
      <c r="O41" s="350"/>
    </row>
    <row r="42" customFormat="false" ht="42" hidden="true" customHeight="true" outlineLevel="0" collapsed="false">
      <c r="A42" s="347"/>
      <c r="B42" s="347"/>
      <c r="C42" s="347"/>
      <c r="D42" s="348"/>
      <c r="E42" s="348"/>
      <c r="F42" s="348"/>
      <c r="G42" s="347"/>
      <c r="H42" s="347"/>
      <c r="I42" s="347"/>
      <c r="J42" s="347"/>
      <c r="K42" s="349"/>
      <c r="L42" s="350"/>
      <c r="M42" s="350"/>
      <c r="N42" s="350"/>
      <c r="O42" s="350"/>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87</v>
      </c>
      <c r="B44" s="276"/>
      <c r="C44" s="276"/>
      <c r="D44" s="276"/>
      <c r="E44" s="276"/>
      <c r="F44" s="276"/>
      <c r="G44" s="276"/>
      <c r="H44" s="276"/>
      <c r="I44" s="276"/>
      <c r="J44" s="276"/>
      <c r="K44" s="276"/>
      <c r="L44" s="276"/>
      <c r="M44" s="276"/>
      <c r="N44" s="276"/>
      <c r="O44" s="276"/>
      <c r="Y44" s="3" t="n">
        <v>1</v>
      </c>
    </row>
    <row r="45" s="29" customFormat="true" ht="30" hidden="false" customHeight="true" outlineLevel="0" collapsed="false">
      <c r="A45" s="58" t="s">
        <v>45</v>
      </c>
      <c r="B45" s="59" t="s">
        <v>46</v>
      </c>
      <c r="C45" s="202" t="s">
        <v>47</v>
      </c>
      <c r="D45" s="61" t="s">
        <v>23</v>
      </c>
      <c r="E45" s="61"/>
      <c r="F45" s="62" t="s">
        <v>24</v>
      </c>
      <c r="G45" s="62"/>
      <c r="H45" s="61" t="s">
        <v>48</v>
      </c>
      <c r="I45" s="61"/>
      <c r="J45" s="61" t="s">
        <v>49</v>
      </c>
      <c r="K45" s="61"/>
      <c r="L45" s="61" t="s">
        <v>50</v>
      </c>
      <c r="M45" s="61"/>
      <c r="N45" s="61" t="s">
        <v>51</v>
      </c>
      <c r="O45" s="61"/>
      <c r="P45" s="155"/>
      <c r="Q45" s="155"/>
      <c r="R45" s="155"/>
      <c r="S45" s="155"/>
      <c r="T45" s="155"/>
      <c r="U45" s="155"/>
      <c r="V45" s="28"/>
      <c r="Y45" s="157" t="n">
        <v>1</v>
      </c>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155"/>
      <c r="V46" s="28"/>
      <c r="Y46" s="157" t="n">
        <v>1</v>
      </c>
    </row>
    <row r="47" s="29"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155"/>
      <c r="Q47" s="155"/>
      <c r="R47" s="155"/>
      <c r="S47" s="155"/>
      <c r="T47" s="155"/>
      <c r="U47" s="155"/>
      <c r="V47" s="28"/>
      <c r="Y47" s="157" t="n">
        <v>1</v>
      </c>
    </row>
    <row r="48" s="29"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8"/>
      <c r="Y48" s="4" t="n">
        <f aca="false">SUM(D48:O48)</f>
        <v>0</v>
      </c>
    </row>
    <row r="49" s="29"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8"/>
      <c r="Y49" s="4" t="n">
        <f aca="false">SUM(D49:O49)</f>
        <v>0</v>
      </c>
    </row>
    <row r="50" s="29"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8"/>
      <c r="Y50" s="4" t="n">
        <f aca="false">SUM(D50:O50)</f>
        <v>0</v>
      </c>
    </row>
    <row r="51" s="29" customFormat="true" ht="32.25" hidden="true" customHeight="true" outlineLevel="0" collapsed="false">
      <c r="A51" s="279" t="n">
        <v>4</v>
      </c>
      <c r="B51" s="83" t="n">
        <v>311700</v>
      </c>
      <c r="C51" s="84" t="s">
        <v>59</v>
      </c>
      <c r="D51" s="351"/>
      <c r="E51" s="352"/>
      <c r="F51" s="351"/>
      <c r="G51" s="352"/>
      <c r="H51" s="353"/>
      <c r="I51" s="354"/>
      <c r="J51" s="351"/>
      <c r="K51" s="352"/>
      <c r="L51" s="351"/>
      <c r="M51" s="352"/>
      <c r="N51" s="90" t="n">
        <f aca="false">SUM(H51,J51,L51)</f>
        <v>0</v>
      </c>
      <c r="O51" s="87" t="n">
        <f aca="false">SUM(I51,K51,M51)</f>
        <v>0</v>
      </c>
      <c r="P51" s="155"/>
      <c r="Q51" s="155"/>
      <c r="R51" s="155"/>
      <c r="S51" s="155"/>
      <c r="T51" s="155"/>
      <c r="U51" s="155"/>
      <c r="V51" s="28"/>
      <c r="Y51" s="4" t="n">
        <f aca="false">SUM(D51:O51)</f>
        <v>0</v>
      </c>
    </row>
    <row r="52" s="29"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8"/>
      <c r="Y52" s="4" t="n">
        <f aca="false">SUM(D52:O52)</f>
        <v>0</v>
      </c>
    </row>
    <row r="53" s="29"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8"/>
      <c r="Y53" s="4" t="n">
        <f aca="false">SUM(D53:O53)</f>
        <v>0</v>
      </c>
    </row>
    <row r="54" s="29" customFormat="true" ht="38.25" hidden="true" customHeight="false" outlineLevel="0" collapsed="false">
      <c r="A54" s="279" t="n">
        <v>7</v>
      </c>
      <c r="B54" s="83" t="n">
        <v>321300</v>
      </c>
      <c r="C54" s="84" t="s">
        <v>62</v>
      </c>
      <c r="D54" s="351"/>
      <c r="E54" s="352"/>
      <c r="F54" s="351"/>
      <c r="G54" s="352"/>
      <c r="H54" s="353"/>
      <c r="I54" s="354"/>
      <c r="J54" s="351"/>
      <c r="K54" s="352"/>
      <c r="L54" s="351"/>
      <c r="M54" s="352"/>
      <c r="N54" s="90" t="n">
        <f aca="false">SUM(H54,J54,L54)</f>
        <v>0</v>
      </c>
      <c r="O54" s="87" t="n">
        <f aca="false">SUM(I54,K54,M54)</f>
        <v>0</v>
      </c>
      <c r="P54" s="155"/>
      <c r="Q54" s="155"/>
      <c r="R54" s="155"/>
      <c r="S54" s="155"/>
      <c r="T54" s="155"/>
      <c r="U54" s="155"/>
      <c r="V54" s="28"/>
      <c r="Y54" s="4" t="n">
        <f aca="false">SUM(D54:O54)</f>
        <v>0</v>
      </c>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14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400000</v>
      </c>
      <c r="O55" s="99" t="n">
        <f aca="false">O56+O79+O91+O116+O121+O125</f>
        <v>0</v>
      </c>
      <c r="P55" s="53"/>
      <c r="Q55" s="53"/>
      <c r="R55" s="53"/>
      <c r="S55" s="53"/>
      <c r="T55" s="53"/>
      <c r="U55" s="53"/>
      <c r="V55" s="53"/>
      <c r="Y55" s="4" t="n">
        <f aca="false">SUM(D55:O55)</f>
        <v>2800000</v>
      </c>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6</v>
      </c>
      <c r="D58" s="351"/>
      <c r="E58" s="352"/>
      <c r="F58" s="351"/>
      <c r="G58" s="352"/>
      <c r="H58" s="353"/>
      <c r="I58" s="354"/>
      <c r="J58" s="351"/>
      <c r="K58" s="352"/>
      <c r="L58" s="351"/>
      <c r="M58" s="352"/>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7</v>
      </c>
      <c r="D59" s="351"/>
      <c r="E59" s="352"/>
      <c r="F59" s="351"/>
      <c r="G59" s="352"/>
      <c r="H59" s="353"/>
      <c r="I59" s="354"/>
      <c r="J59" s="351"/>
      <c r="K59" s="352"/>
      <c r="L59" s="351"/>
      <c r="M59" s="352"/>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8</v>
      </c>
      <c r="D60" s="351"/>
      <c r="E60" s="352"/>
      <c r="F60" s="351"/>
      <c r="G60" s="352"/>
      <c r="H60" s="353"/>
      <c r="I60" s="354"/>
      <c r="J60" s="351"/>
      <c r="K60" s="352"/>
      <c r="L60" s="351"/>
      <c r="M60" s="352"/>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0</v>
      </c>
      <c r="D62" s="351"/>
      <c r="E62" s="352"/>
      <c r="F62" s="351"/>
      <c r="G62" s="352"/>
      <c r="H62" s="353"/>
      <c r="I62" s="354"/>
      <c r="J62" s="351"/>
      <c r="K62" s="352"/>
      <c r="L62" s="351"/>
      <c r="M62" s="352"/>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2</v>
      </c>
      <c r="D64" s="351"/>
      <c r="E64" s="352"/>
      <c r="F64" s="351"/>
      <c r="G64" s="352"/>
      <c r="H64" s="353"/>
      <c r="I64" s="354"/>
      <c r="J64" s="351"/>
      <c r="K64" s="352"/>
      <c r="L64" s="351"/>
      <c r="M64" s="352"/>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3</v>
      </c>
      <c r="D65" s="351"/>
      <c r="E65" s="352"/>
      <c r="F65" s="351"/>
      <c r="G65" s="352"/>
      <c r="H65" s="353"/>
      <c r="I65" s="354"/>
      <c r="J65" s="351"/>
      <c r="K65" s="352"/>
      <c r="L65" s="351"/>
      <c r="M65" s="352"/>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4</v>
      </c>
      <c r="D66" s="351"/>
      <c r="E66" s="352"/>
      <c r="F66" s="351"/>
      <c r="G66" s="352"/>
      <c r="H66" s="353"/>
      <c r="I66" s="354"/>
      <c r="J66" s="351"/>
      <c r="K66" s="352"/>
      <c r="L66" s="351"/>
      <c r="M66" s="352"/>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5</v>
      </c>
      <c r="D67" s="351"/>
      <c r="E67" s="352"/>
      <c r="F67" s="351"/>
      <c r="G67" s="352"/>
      <c r="H67" s="353"/>
      <c r="I67" s="354"/>
      <c r="J67" s="351"/>
      <c r="K67" s="352"/>
      <c r="L67" s="351"/>
      <c r="M67" s="352"/>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6</v>
      </c>
      <c r="D68" s="351"/>
      <c r="E68" s="352"/>
      <c r="F68" s="351"/>
      <c r="G68" s="352"/>
      <c r="H68" s="353"/>
      <c r="I68" s="354"/>
      <c r="J68" s="351"/>
      <c r="K68" s="352"/>
      <c r="L68" s="351"/>
      <c r="M68" s="352"/>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7</v>
      </c>
      <c r="D69" s="351"/>
      <c r="E69" s="352"/>
      <c r="F69" s="351"/>
      <c r="G69" s="352"/>
      <c r="H69" s="353"/>
      <c r="I69" s="354"/>
      <c r="J69" s="351"/>
      <c r="K69" s="352"/>
      <c r="L69" s="351"/>
      <c r="M69" s="352"/>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9</v>
      </c>
      <c r="D71" s="351"/>
      <c r="E71" s="352"/>
      <c r="F71" s="351"/>
      <c r="G71" s="352"/>
      <c r="H71" s="353"/>
      <c r="I71" s="354"/>
      <c r="J71" s="351"/>
      <c r="K71" s="352"/>
      <c r="L71" s="351"/>
      <c r="M71" s="352"/>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0</v>
      </c>
      <c r="D72" s="351"/>
      <c r="E72" s="352"/>
      <c r="F72" s="351"/>
      <c r="G72" s="352"/>
      <c r="H72" s="353"/>
      <c r="I72" s="354"/>
      <c r="J72" s="351"/>
      <c r="K72" s="352"/>
      <c r="L72" s="351"/>
      <c r="M72" s="352"/>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1</v>
      </c>
      <c r="D73" s="351"/>
      <c r="E73" s="352"/>
      <c r="F73" s="351"/>
      <c r="G73" s="352"/>
      <c r="H73" s="353"/>
      <c r="I73" s="354"/>
      <c r="J73" s="351"/>
      <c r="K73" s="352"/>
      <c r="L73" s="351"/>
      <c r="M73" s="352"/>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2</v>
      </c>
      <c r="D74" s="351"/>
      <c r="E74" s="352"/>
      <c r="F74" s="351"/>
      <c r="G74" s="352"/>
      <c r="H74" s="353"/>
      <c r="I74" s="354"/>
      <c r="J74" s="351"/>
      <c r="K74" s="352"/>
      <c r="L74" s="351"/>
      <c r="M74" s="352"/>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3</v>
      </c>
      <c r="D75" s="351"/>
      <c r="E75" s="352"/>
      <c r="F75" s="351"/>
      <c r="G75" s="352"/>
      <c r="H75" s="353"/>
      <c r="I75" s="354"/>
      <c r="J75" s="351"/>
      <c r="K75" s="352"/>
      <c r="L75" s="351"/>
      <c r="M75" s="352"/>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5</v>
      </c>
      <c r="D77" s="351"/>
      <c r="E77" s="352"/>
      <c r="F77" s="351"/>
      <c r="G77" s="352"/>
      <c r="H77" s="353"/>
      <c r="I77" s="354"/>
      <c r="J77" s="351"/>
      <c r="K77" s="352"/>
      <c r="L77" s="351"/>
      <c r="M77" s="352"/>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6</v>
      </c>
      <c r="D78" s="351"/>
      <c r="E78" s="352"/>
      <c r="F78" s="351"/>
      <c r="G78" s="352"/>
      <c r="H78" s="353"/>
      <c r="I78" s="354"/>
      <c r="J78" s="351"/>
      <c r="K78" s="352"/>
      <c r="L78" s="351"/>
      <c r="M78" s="352"/>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9</v>
      </c>
      <c r="D81" s="351"/>
      <c r="E81" s="352"/>
      <c r="F81" s="351"/>
      <c r="G81" s="352"/>
      <c r="H81" s="353"/>
      <c r="I81" s="354"/>
      <c r="J81" s="351"/>
      <c r="K81" s="352"/>
      <c r="L81" s="351"/>
      <c r="M81" s="352"/>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0</v>
      </c>
      <c r="D82" s="351"/>
      <c r="E82" s="352"/>
      <c r="F82" s="351"/>
      <c r="G82" s="352"/>
      <c r="H82" s="353"/>
      <c r="I82" s="354"/>
      <c r="J82" s="351"/>
      <c r="K82" s="352"/>
      <c r="L82" s="351"/>
      <c r="M82" s="352"/>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2</v>
      </c>
      <c r="D84" s="351"/>
      <c r="E84" s="352"/>
      <c r="F84" s="351"/>
      <c r="G84" s="352"/>
      <c r="H84" s="353"/>
      <c r="I84" s="354"/>
      <c r="J84" s="351"/>
      <c r="K84" s="352"/>
      <c r="L84" s="351"/>
      <c r="M84" s="352"/>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3</v>
      </c>
      <c r="D85" s="351"/>
      <c r="E85" s="352"/>
      <c r="F85" s="351"/>
      <c r="G85" s="352"/>
      <c r="H85" s="353"/>
      <c r="I85" s="354"/>
      <c r="J85" s="351"/>
      <c r="K85" s="352"/>
      <c r="L85" s="351"/>
      <c r="M85" s="352"/>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4</v>
      </c>
      <c r="D86" s="351"/>
      <c r="E86" s="352"/>
      <c r="F86" s="351"/>
      <c r="G86" s="352"/>
      <c r="H86" s="353"/>
      <c r="I86" s="354"/>
      <c r="J86" s="351"/>
      <c r="K86" s="352"/>
      <c r="L86" s="351"/>
      <c r="M86" s="352"/>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5</v>
      </c>
      <c r="D87" s="355"/>
      <c r="E87" s="356"/>
      <c r="F87" s="355"/>
      <c r="G87" s="356"/>
      <c r="H87" s="357"/>
      <c r="I87" s="358"/>
      <c r="J87" s="355"/>
      <c r="K87" s="356"/>
      <c r="L87" s="355"/>
      <c r="M87" s="356"/>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7</v>
      </c>
      <c r="D89" s="351"/>
      <c r="E89" s="359"/>
      <c r="F89" s="351"/>
      <c r="G89" s="359"/>
      <c r="H89" s="360"/>
      <c r="I89" s="354"/>
      <c r="J89" s="351"/>
      <c r="K89" s="359"/>
      <c r="L89" s="351"/>
      <c r="M89" s="359"/>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8</v>
      </c>
      <c r="D90" s="351"/>
      <c r="E90" s="359"/>
      <c r="F90" s="351"/>
      <c r="G90" s="359"/>
      <c r="H90" s="360"/>
      <c r="I90" s="354"/>
      <c r="J90" s="351"/>
      <c r="K90" s="359"/>
      <c r="L90" s="351"/>
      <c r="M90" s="359"/>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1</v>
      </c>
      <c r="D93" s="351"/>
      <c r="E93" s="352"/>
      <c r="F93" s="351"/>
      <c r="G93" s="352"/>
      <c r="H93" s="353"/>
      <c r="I93" s="354"/>
      <c r="J93" s="351"/>
      <c r="K93" s="352"/>
      <c r="L93" s="351"/>
      <c r="M93" s="352"/>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2</v>
      </c>
      <c r="D94" s="351"/>
      <c r="E94" s="352"/>
      <c r="F94" s="351"/>
      <c r="G94" s="352"/>
      <c r="H94" s="353"/>
      <c r="I94" s="354"/>
      <c r="J94" s="351"/>
      <c r="K94" s="352"/>
      <c r="L94" s="351"/>
      <c r="M94" s="352"/>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3</v>
      </c>
      <c r="D95" s="351"/>
      <c r="E95" s="352"/>
      <c r="F95" s="351"/>
      <c r="G95" s="352"/>
      <c r="H95" s="353"/>
      <c r="I95" s="354"/>
      <c r="J95" s="351"/>
      <c r="K95" s="352"/>
      <c r="L95" s="351"/>
      <c r="M95" s="352"/>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4</v>
      </c>
      <c r="D96" s="351"/>
      <c r="E96" s="352"/>
      <c r="F96" s="351"/>
      <c r="G96" s="352"/>
      <c r="H96" s="353"/>
      <c r="I96" s="354"/>
      <c r="J96" s="351"/>
      <c r="K96" s="352"/>
      <c r="L96" s="351"/>
      <c r="M96" s="352"/>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5</v>
      </c>
      <c r="D97" s="351"/>
      <c r="E97" s="352"/>
      <c r="F97" s="351"/>
      <c r="G97" s="352"/>
      <c r="H97" s="353"/>
      <c r="I97" s="354"/>
      <c r="J97" s="351"/>
      <c r="K97" s="352"/>
      <c r="L97" s="351"/>
      <c r="M97" s="352"/>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6</v>
      </c>
      <c r="D98" s="351"/>
      <c r="E98" s="352"/>
      <c r="F98" s="351"/>
      <c r="G98" s="352"/>
      <c r="H98" s="353"/>
      <c r="I98" s="354"/>
      <c r="J98" s="351"/>
      <c r="K98" s="352"/>
      <c r="L98" s="351"/>
      <c r="M98" s="352"/>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8</v>
      </c>
      <c r="D100" s="351"/>
      <c r="E100" s="352"/>
      <c r="F100" s="351"/>
      <c r="G100" s="352"/>
      <c r="H100" s="353"/>
      <c r="I100" s="354"/>
      <c r="J100" s="351"/>
      <c r="K100" s="352"/>
      <c r="L100" s="351"/>
      <c r="M100" s="352"/>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9</v>
      </c>
      <c r="D101" s="351"/>
      <c r="E101" s="352"/>
      <c r="F101" s="351"/>
      <c r="G101" s="352"/>
      <c r="H101" s="353"/>
      <c r="I101" s="354"/>
      <c r="J101" s="351"/>
      <c r="K101" s="352"/>
      <c r="L101" s="351"/>
      <c r="M101" s="352"/>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0</v>
      </c>
      <c r="D102" s="351"/>
      <c r="E102" s="352"/>
      <c r="F102" s="351"/>
      <c r="G102" s="352"/>
      <c r="H102" s="353"/>
      <c r="I102" s="354"/>
      <c r="J102" s="351"/>
      <c r="K102" s="352"/>
      <c r="L102" s="351"/>
      <c r="M102" s="352"/>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1</v>
      </c>
      <c r="D103" s="351"/>
      <c r="E103" s="352"/>
      <c r="F103" s="351"/>
      <c r="G103" s="352"/>
      <c r="H103" s="353"/>
      <c r="I103" s="354"/>
      <c r="J103" s="351"/>
      <c r="K103" s="352"/>
      <c r="L103" s="351"/>
      <c r="M103" s="352"/>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3</v>
      </c>
      <c r="D105" s="351"/>
      <c r="E105" s="352"/>
      <c r="F105" s="351"/>
      <c r="G105" s="352"/>
      <c r="H105" s="353"/>
      <c r="I105" s="354"/>
      <c r="J105" s="351"/>
      <c r="K105" s="352"/>
      <c r="L105" s="351"/>
      <c r="M105" s="352"/>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4</v>
      </c>
      <c r="D106" s="351"/>
      <c r="E106" s="352"/>
      <c r="F106" s="351"/>
      <c r="G106" s="352"/>
      <c r="H106" s="353"/>
      <c r="I106" s="354"/>
      <c r="J106" s="351"/>
      <c r="K106" s="352"/>
      <c r="L106" s="351"/>
      <c r="M106" s="352"/>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5</v>
      </c>
      <c r="D107" s="351"/>
      <c r="E107" s="352"/>
      <c r="F107" s="351"/>
      <c r="G107" s="352"/>
      <c r="H107" s="353"/>
      <c r="I107" s="354"/>
      <c r="J107" s="351"/>
      <c r="K107" s="352"/>
      <c r="L107" s="351"/>
      <c r="M107" s="352"/>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6</v>
      </c>
      <c r="D108" s="351"/>
      <c r="E108" s="352"/>
      <c r="F108" s="351"/>
      <c r="G108" s="352"/>
      <c r="H108" s="353"/>
      <c r="I108" s="354"/>
      <c r="J108" s="351"/>
      <c r="K108" s="352"/>
      <c r="L108" s="351"/>
      <c r="M108" s="352"/>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7</v>
      </c>
      <c r="D109" s="351"/>
      <c r="E109" s="352"/>
      <c r="F109" s="351"/>
      <c r="G109" s="352"/>
      <c r="H109" s="353"/>
      <c r="I109" s="354"/>
      <c r="J109" s="351"/>
      <c r="K109" s="352"/>
      <c r="L109" s="351"/>
      <c r="M109" s="352"/>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8</v>
      </c>
      <c r="D110" s="351"/>
      <c r="E110" s="352"/>
      <c r="F110" s="351"/>
      <c r="G110" s="352"/>
      <c r="H110" s="353"/>
      <c r="I110" s="354"/>
      <c r="J110" s="351"/>
      <c r="K110" s="352"/>
      <c r="L110" s="351"/>
      <c r="M110" s="352"/>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0</v>
      </c>
      <c r="D112" s="351"/>
      <c r="E112" s="352"/>
      <c r="F112" s="351"/>
      <c r="G112" s="352"/>
      <c r="H112" s="353"/>
      <c r="I112" s="354"/>
      <c r="J112" s="351"/>
      <c r="K112" s="352"/>
      <c r="L112" s="351"/>
      <c r="M112" s="352"/>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1</v>
      </c>
      <c r="D113" s="351"/>
      <c r="E113" s="352"/>
      <c r="F113" s="351"/>
      <c r="G113" s="352"/>
      <c r="H113" s="353"/>
      <c r="I113" s="354"/>
      <c r="J113" s="351"/>
      <c r="K113" s="352"/>
      <c r="L113" s="351"/>
      <c r="M113" s="352"/>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3</v>
      </c>
      <c r="D115" s="351"/>
      <c r="E115" s="352"/>
      <c r="F115" s="351"/>
      <c r="G115" s="352"/>
      <c r="H115" s="353"/>
      <c r="I115" s="354"/>
      <c r="J115" s="351"/>
      <c r="K115" s="352"/>
      <c r="L115" s="351"/>
      <c r="M115" s="352"/>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6</v>
      </c>
      <c r="D118" s="351"/>
      <c r="E118" s="352"/>
      <c r="F118" s="351"/>
      <c r="G118" s="352"/>
      <c r="H118" s="353"/>
      <c r="I118" s="354"/>
      <c r="J118" s="351"/>
      <c r="K118" s="352"/>
      <c r="L118" s="351"/>
      <c r="M118" s="352"/>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8</v>
      </c>
      <c r="D120" s="351"/>
      <c r="E120" s="352"/>
      <c r="F120" s="351"/>
      <c r="G120" s="352"/>
      <c r="H120" s="353"/>
      <c r="I120" s="354"/>
      <c r="J120" s="351"/>
      <c r="K120" s="352"/>
      <c r="L120" s="351"/>
      <c r="M120" s="352"/>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1</v>
      </c>
      <c r="D123" s="351"/>
      <c r="E123" s="359"/>
      <c r="F123" s="351"/>
      <c r="G123" s="359"/>
      <c r="H123" s="353"/>
      <c r="I123" s="354"/>
      <c r="J123" s="351"/>
      <c r="K123" s="359"/>
      <c r="L123" s="351"/>
      <c r="M123" s="359"/>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2</v>
      </c>
      <c r="D124" s="351"/>
      <c r="E124" s="359"/>
      <c r="F124" s="351"/>
      <c r="G124" s="359"/>
      <c r="H124" s="353"/>
      <c r="I124" s="354"/>
      <c r="J124" s="351"/>
      <c r="K124" s="359"/>
      <c r="L124" s="351"/>
      <c r="M124" s="359"/>
      <c r="N124" s="90" t="n">
        <f aca="false">SUM(H124,J124,L124)</f>
        <v>0</v>
      </c>
      <c r="O124" s="361"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1400000</v>
      </c>
      <c r="I125" s="80" t="n">
        <f aca="false">I126</f>
        <v>0</v>
      </c>
      <c r="J125" s="94" t="n">
        <f aca="false">J126</f>
        <v>0</v>
      </c>
      <c r="K125" s="80" t="n">
        <f aca="false">K126</f>
        <v>0</v>
      </c>
      <c r="L125" s="94" t="n">
        <f aca="false">L126</f>
        <v>0</v>
      </c>
      <c r="M125" s="80" t="n">
        <f aca="false">M126</f>
        <v>0</v>
      </c>
      <c r="N125" s="94" t="n">
        <f aca="false">SUM(H125,J125,L125)</f>
        <v>1400000</v>
      </c>
      <c r="O125" s="80" t="n">
        <f aca="false">SUM(I125,K125,M125)</f>
        <v>0</v>
      </c>
      <c r="P125" s="53"/>
      <c r="Q125" s="53"/>
      <c r="R125" s="53"/>
      <c r="S125" s="53"/>
      <c r="T125" s="53"/>
      <c r="U125" s="53"/>
      <c r="V125" s="53"/>
      <c r="Y125" s="4" t="n">
        <f aca="false">SUM(D125:O125)</f>
        <v>2800000</v>
      </c>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1400000</v>
      </c>
      <c r="I126" s="80" t="n">
        <f aca="false">I127</f>
        <v>0</v>
      </c>
      <c r="J126" s="94" t="n">
        <f aca="false">J127</f>
        <v>0</v>
      </c>
      <c r="K126" s="80" t="n">
        <f aca="false">K127</f>
        <v>0</v>
      </c>
      <c r="L126" s="94" t="n">
        <f aca="false">L127</f>
        <v>0</v>
      </c>
      <c r="M126" s="80" t="n">
        <f aca="false">M127</f>
        <v>0</v>
      </c>
      <c r="N126" s="94" t="n">
        <f aca="false">SUM(H126,J126,L126)</f>
        <v>1400000</v>
      </c>
      <c r="O126" s="80" t="n">
        <f aca="false">SUM(I126,K126,M126)</f>
        <v>0</v>
      </c>
      <c r="P126" s="53"/>
      <c r="Q126" s="53"/>
      <c r="R126" s="53"/>
      <c r="S126" s="53"/>
      <c r="T126" s="53"/>
      <c r="U126" s="53"/>
      <c r="V126" s="53"/>
      <c r="Y126" s="4" t="n">
        <f aca="false">SUM(D126:O126)</f>
        <v>2800000</v>
      </c>
    </row>
    <row r="127" s="1" customFormat="true" ht="32.25" hidden="true" customHeight="true" outlineLevel="0" collapsed="false">
      <c r="A127" s="104" t="n">
        <f aca="false">A126+1</f>
        <v>80</v>
      </c>
      <c r="B127" s="105" t="n">
        <v>791100</v>
      </c>
      <c r="C127" s="106" t="s">
        <v>52</v>
      </c>
      <c r="D127" s="362"/>
      <c r="E127" s="359"/>
      <c r="F127" s="362"/>
      <c r="G127" s="359"/>
      <c r="H127" s="353" t="n">
        <v>1400000</v>
      </c>
      <c r="I127" s="354"/>
      <c r="J127" s="362"/>
      <c r="K127" s="359"/>
      <c r="L127" s="362"/>
      <c r="M127" s="359"/>
      <c r="N127" s="139" t="n">
        <f aca="false">SUM(H127,J127,L127)</f>
        <v>1400000</v>
      </c>
      <c r="O127" s="287" t="n">
        <f aca="false">SUM(I127,K127,M127)</f>
        <v>0</v>
      </c>
      <c r="P127" s="53"/>
      <c r="Q127" s="53"/>
      <c r="R127" s="53"/>
      <c r="S127" s="53"/>
      <c r="T127" s="53"/>
      <c r="U127" s="53"/>
      <c r="V127" s="53"/>
      <c r="Y127" s="4" t="n">
        <f aca="false">SUM(D127:O127)</f>
        <v>2800000</v>
      </c>
    </row>
    <row r="128" s="1" customFormat="true" ht="38.25" hidden="true" customHeight="fals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8</v>
      </c>
      <c r="D131" s="351"/>
      <c r="E131" s="352"/>
      <c r="F131" s="351"/>
      <c r="G131" s="352"/>
      <c r="H131" s="353"/>
      <c r="I131" s="354"/>
      <c r="J131" s="351"/>
      <c r="K131" s="352"/>
      <c r="L131" s="351"/>
      <c r="M131" s="352"/>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0</v>
      </c>
      <c r="D133" s="351"/>
      <c r="E133" s="352"/>
      <c r="F133" s="351"/>
      <c r="G133" s="352"/>
      <c r="H133" s="353"/>
      <c r="I133" s="354"/>
      <c r="J133" s="351"/>
      <c r="K133" s="352"/>
      <c r="L133" s="351"/>
      <c r="M133" s="352"/>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2</v>
      </c>
      <c r="D135" s="351"/>
      <c r="E135" s="352"/>
      <c r="F135" s="351"/>
      <c r="G135" s="352"/>
      <c r="H135" s="353"/>
      <c r="I135" s="354"/>
      <c r="J135" s="351"/>
      <c r="K135" s="352"/>
      <c r="L135" s="351"/>
      <c r="M135" s="352"/>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5</v>
      </c>
      <c r="D138" s="351"/>
      <c r="E138" s="352"/>
      <c r="F138" s="351"/>
      <c r="G138" s="352"/>
      <c r="H138" s="353"/>
      <c r="I138" s="354"/>
      <c r="J138" s="351"/>
      <c r="K138" s="352"/>
      <c r="L138" s="351"/>
      <c r="M138" s="352"/>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7</v>
      </c>
      <c r="D140" s="351"/>
      <c r="E140" s="352"/>
      <c r="F140" s="351"/>
      <c r="G140" s="352"/>
      <c r="H140" s="353"/>
      <c r="I140" s="354"/>
      <c r="J140" s="351"/>
      <c r="K140" s="352"/>
      <c r="L140" s="351"/>
      <c r="M140" s="352"/>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9</v>
      </c>
      <c r="D142" s="351"/>
      <c r="E142" s="352"/>
      <c r="F142" s="351"/>
      <c r="G142" s="352"/>
      <c r="H142" s="353"/>
      <c r="I142" s="354"/>
      <c r="J142" s="351"/>
      <c r="K142" s="352"/>
      <c r="L142" s="351"/>
      <c r="M142" s="352"/>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2</v>
      </c>
      <c r="D145" s="351"/>
      <c r="E145" s="352"/>
      <c r="F145" s="351"/>
      <c r="G145" s="352"/>
      <c r="H145" s="353"/>
      <c r="I145" s="354"/>
      <c r="J145" s="351"/>
      <c r="K145" s="352"/>
      <c r="L145" s="351"/>
      <c r="M145" s="352"/>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5</v>
      </c>
      <c r="D148" s="351"/>
      <c r="E148" s="352"/>
      <c r="F148" s="351"/>
      <c r="G148" s="352"/>
      <c r="H148" s="353"/>
      <c r="I148" s="354"/>
      <c r="J148" s="351"/>
      <c r="K148" s="352"/>
      <c r="L148" s="351"/>
      <c r="M148" s="352"/>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7</v>
      </c>
      <c r="D150" s="351"/>
      <c r="E150" s="352"/>
      <c r="F150" s="351"/>
      <c r="G150" s="352"/>
      <c r="H150" s="353"/>
      <c r="I150" s="354"/>
      <c r="J150" s="351"/>
      <c r="K150" s="352"/>
      <c r="L150" s="351"/>
      <c r="M150" s="352"/>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9</v>
      </c>
      <c r="D152" s="351"/>
      <c r="E152" s="352"/>
      <c r="F152" s="351"/>
      <c r="G152" s="352"/>
      <c r="H152" s="353"/>
      <c r="I152" s="354"/>
      <c r="J152" s="351"/>
      <c r="K152" s="352"/>
      <c r="L152" s="351"/>
      <c r="M152" s="352"/>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3</v>
      </c>
      <c r="D156" s="351"/>
      <c r="E156" s="352"/>
      <c r="F156" s="351"/>
      <c r="G156" s="352"/>
      <c r="H156" s="353"/>
      <c r="I156" s="354"/>
      <c r="J156" s="351"/>
      <c r="K156" s="352"/>
      <c r="L156" s="351"/>
      <c r="M156" s="352"/>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4</v>
      </c>
      <c r="D157" s="351"/>
      <c r="E157" s="352"/>
      <c r="F157" s="351"/>
      <c r="G157" s="352"/>
      <c r="H157" s="353"/>
      <c r="I157" s="354"/>
      <c r="J157" s="351"/>
      <c r="K157" s="352"/>
      <c r="L157" s="351"/>
      <c r="M157" s="352"/>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5</v>
      </c>
      <c r="D158" s="351"/>
      <c r="E158" s="352"/>
      <c r="F158" s="351"/>
      <c r="G158" s="352"/>
      <c r="H158" s="353"/>
      <c r="I158" s="354"/>
      <c r="J158" s="351"/>
      <c r="K158" s="352"/>
      <c r="L158" s="351"/>
      <c r="M158" s="352"/>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6</v>
      </c>
      <c r="D159" s="351"/>
      <c r="E159" s="352"/>
      <c r="F159" s="351"/>
      <c r="G159" s="352"/>
      <c r="H159" s="353"/>
      <c r="I159" s="354"/>
      <c r="J159" s="351"/>
      <c r="K159" s="352"/>
      <c r="L159" s="351"/>
      <c r="M159" s="352"/>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7</v>
      </c>
      <c r="D160" s="351"/>
      <c r="E160" s="352"/>
      <c r="F160" s="351"/>
      <c r="G160" s="352"/>
      <c r="H160" s="353"/>
      <c r="I160" s="354"/>
      <c r="J160" s="351"/>
      <c r="K160" s="352"/>
      <c r="L160" s="351"/>
      <c r="M160" s="352"/>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8</v>
      </c>
      <c r="D161" s="351"/>
      <c r="E161" s="352"/>
      <c r="F161" s="351"/>
      <c r="G161" s="352"/>
      <c r="H161" s="353"/>
      <c r="I161" s="354"/>
      <c r="J161" s="351"/>
      <c r="K161" s="352"/>
      <c r="L161" s="351"/>
      <c r="M161" s="352"/>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9</v>
      </c>
      <c r="D162" s="351"/>
      <c r="E162" s="352"/>
      <c r="F162" s="351"/>
      <c r="G162" s="352"/>
      <c r="H162" s="353"/>
      <c r="I162" s="354"/>
      <c r="J162" s="351"/>
      <c r="K162" s="352"/>
      <c r="L162" s="351"/>
      <c r="M162" s="352"/>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0</v>
      </c>
      <c r="D163" s="351"/>
      <c r="E163" s="352"/>
      <c r="F163" s="351"/>
      <c r="G163" s="352"/>
      <c r="H163" s="353"/>
      <c r="I163" s="354"/>
      <c r="J163" s="351"/>
      <c r="K163" s="352"/>
      <c r="L163" s="351"/>
      <c r="M163" s="352"/>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1</v>
      </c>
      <c r="D164" s="351"/>
      <c r="E164" s="352"/>
      <c r="F164" s="351"/>
      <c r="G164" s="352"/>
      <c r="H164" s="353"/>
      <c r="I164" s="354"/>
      <c r="J164" s="351"/>
      <c r="K164" s="352"/>
      <c r="L164" s="351"/>
      <c r="M164" s="352"/>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3</v>
      </c>
      <c r="D166" s="351"/>
      <c r="E166" s="352"/>
      <c r="F166" s="351"/>
      <c r="G166" s="352"/>
      <c r="H166" s="353"/>
      <c r="I166" s="354"/>
      <c r="J166" s="351"/>
      <c r="K166" s="352"/>
      <c r="L166" s="351"/>
      <c r="M166" s="352"/>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4</v>
      </c>
      <c r="D167" s="351"/>
      <c r="E167" s="352"/>
      <c r="F167" s="351"/>
      <c r="G167" s="352"/>
      <c r="H167" s="353"/>
      <c r="I167" s="354"/>
      <c r="J167" s="351"/>
      <c r="K167" s="352"/>
      <c r="L167" s="351"/>
      <c r="M167" s="352"/>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5</v>
      </c>
      <c r="D168" s="351"/>
      <c r="E168" s="352"/>
      <c r="F168" s="351"/>
      <c r="G168" s="352"/>
      <c r="H168" s="353"/>
      <c r="I168" s="354"/>
      <c r="J168" s="351"/>
      <c r="K168" s="352"/>
      <c r="L168" s="351"/>
      <c r="M168" s="352"/>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6</v>
      </c>
      <c r="D169" s="351"/>
      <c r="E169" s="352"/>
      <c r="F169" s="351"/>
      <c r="G169" s="352"/>
      <c r="H169" s="353"/>
      <c r="I169" s="354"/>
      <c r="J169" s="351"/>
      <c r="K169" s="352"/>
      <c r="L169" s="351"/>
      <c r="M169" s="352"/>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7</v>
      </c>
      <c r="D170" s="351"/>
      <c r="E170" s="352"/>
      <c r="F170" s="351"/>
      <c r="G170" s="352"/>
      <c r="H170" s="353"/>
      <c r="I170" s="354"/>
      <c r="J170" s="351"/>
      <c r="K170" s="352"/>
      <c r="L170" s="351"/>
      <c r="M170" s="352"/>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8</v>
      </c>
      <c r="D171" s="351"/>
      <c r="E171" s="352"/>
      <c r="F171" s="351"/>
      <c r="G171" s="352"/>
      <c r="H171" s="353"/>
      <c r="I171" s="354"/>
      <c r="J171" s="351"/>
      <c r="K171" s="352"/>
      <c r="L171" s="351"/>
      <c r="M171" s="352"/>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9</v>
      </c>
      <c r="D172" s="351"/>
      <c r="E172" s="352"/>
      <c r="F172" s="351"/>
      <c r="G172" s="352"/>
      <c r="H172" s="353"/>
      <c r="I172" s="354"/>
      <c r="J172" s="351"/>
      <c r="K172" s="352"/>
      <c r="L172" s="351"/>
      <c r="M172" s="352"/>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2</v>
      </c>
      <c r="D175" s="351"/>
      <c r="E175" s="352"/>
      <c r="F175" s="351"/>
      <c r="G175" s="352"/>
      <c r="H175" s="353"/>
      <c r="I175" s="354"/>
      <c r="J175" s="351"/>
      <c r="K175" s="352"/>
      <c r="L175" s="351"/>
      <c r="M175" s="352"/>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3</v>
      </c>
      <c r="D176" s="351"/>
      <c r="E176" s="352"/>
      <c r="F176" s="351"/>
      <c r="G176" s="352"/>
      <c r="H176" s="353"/>
      <c r="I176" s="354"/>
      <c r="J176" s="351"/>
      <c r="K176" s="352"/>
      <c r="L176" s="351"/>
      <c r="M176" s="352"/>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4</v>
      </c>
      <c r="D177" s="351"/>
      <c r="E177" s="352"/>
      <c r="F177" s="351"/>
      <c r="G177" s="352"/>
      <c r="H177" s="353"/>
      <c r="I177" s="354"/>
      <c r="J177" s="351"/>
      <c r="K177" s="352"/>
      <c r="L177" s="351"/>
      <c r="M177" s="352"/>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5</v>
      </c>
      <c r="D178" s="351"/>
      <c r="E178" s="352"/>
      <c r="F178" s="351"/>
      <c r="G178" s="352"/>
      <c r="H178" s="353"/>
      <c r="I178" s="354"/>
      <c r="J178" s="351"/>
      <c r="K178" s="352"/>
      <c r="L178" s="351"/>
      <c r="M178" s="352"/>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6</v>
      </c>
      <c r="D179" s="351"/>
      <c r="E179" s="352"/>
      <c r="F179" s="351"/>
      <c r="G179" s="352"/>
      <c r="H179" s="353"/>
      <c r="I179" s="354"/>
      <c r="J179" s="351"/>
      <c r="K179" s="352"/>
      <c r="L179" s="351"/>
      <c r="M179" s="352"/>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7</v>
      </c>
      <c r="D180" s="351"/>
      <c r="E180" s="352"/>
      <c r="F180" s="351"/>
      <c r="G180" s="352"/>
      <c r="H180" s="353"/>
      <c r="I180" s="354"/>
      <c r="J180" s="351"/>
      <c r="K180" s="352"/>
      <c r="L180" s="351"/>
      <c r="M180" s="352"/>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8</v>
      </c>
      <c r="D181" s="351"/>
      <c r="E181" s="352"/>
      <c r="F181" s="351"/>
      <c r="G181" s="352"/>
      <c r="H181" s="353"/>
      <c r="I181" s="354"/>
      <c r="J181" s="351"/>
      <c r="K181" s="352"/>
      <c r="L181" s="351"/>
      <c r="M181" s="352"/>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9</v>
      </c>
      <c r="D182" s="351"/>
      <c r="E182" s="352"/>
      <c r="F182" s="351"/>
      <c r="G182" s="352"/>
      <c r="H182" s="353"/>
      <c r="I182" s="354"/>
      <c r="J182" s="351"/>
      <c r="K182" s="352"/>
      <c r="L182" s="351"/>
      <c r="M182" s="352"/>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0</v>
      </c>
      <c r="D183" s="351"/>
      <c r="E183" s="359"/>
      <c r="F183" s="351"/>
      <c r="G183" s="359"/>
      <c r="H183" s="353"/>
      <c r="I183" s="354"/>
      <c r="J183" s="351"/>
      <c r="K183" s="359"/>
      <c r="L183" s="351"/>
      <c r="M183" s="359"/>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2</v>
      </c>
      <c r="D185" s="351"/>
      <c r="E185" s="352"/>
      <c r="F185" s="351"/>
      <c r="G185" s="352"/>
      <c r="H185" s="353"/>
      <c r="I185" s="354"/>
      <c r="J185" s="351"/>
      <c r="K185" s="352"/>
      <c r="L185" s="351"/>
      <c r="M185" s="352"/>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3</v>
      </c>
      <c r="D186" s="351"/>
      <c r="E186" s="352"/>
      <c r="F186" s="351"/>
      <c r="G186" s="352"/>
      <c r="H186" s="353"/>
      <c r="I186" s="354"/>
      <c r="J186" s="351"/>
      <c r="K186" s="352"/>
      <c r="L186" s="351"/>
      <c r="M186" s="352"/>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4</v>
      </c>
      <c r="D187" s="351"/>
      <c r="E187" s="352"/>
      <c r="F187" s="351"/>
      <c r="G187" s="352"/>
      <c r="H187" s="353"/>
      <c r="I187" s="354"/>
      <c r="J187" s="351"/>
      <c r="K187" s="352"/>
      <c r="L187" s="351"/>
      <c r="M187" s="352"/>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5</v>
      </c>
      <c r="D188" s="351"/>
      <c r="E188" s="352"/>
      <c r="F188" s="351"/>
      <c r="G188" s="352"/>
      <c r="H188" s="353"/>
      <c r="I188" s="354"/>
      <c r="J188" s="351"/>
      <c r="K188" s="352"/>
      <c r="L188" s="351"/>
      <c r="M188" s="352"/>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6</v>
      </c>
      <c r="D189" s="351"/>
      <c r="E189" s="352"/>
      <c r="F189" s="351"/>
      <c r="G189" s="352"/>
      <c r="H189" s="353"/>
      <c r="I189" s="354"/>
      <c r="J189" s="351"/>
      <c r="K189" s="352"/>
      <c r="L189" s="351"/>
      <c r="M189" s="352"/>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7</v>
      </c>
      <c r="D190" s="351"/>
      <c r="E190" s="352"/>
      <c r="F190" s="351"/>
      <c r="G190" s="352"/>
      <c r="H190" s="353"/>
      <c r="I190" s="354"/>
      <c r="J190" s="351"/>
      <c r="K190" s="352"/>
      <c r="L190" s="351"/>
      <c r="M190" s="352"/>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8</v>
      </c>
      <c r="D191" s="351"/>
      <c r="E191" s="352"/>
      <c r="F191" s="351"/>
      <c r="G191" s="352"/>
      <c r="H191" s="353"/>
      <c r="I191" s="354"/>
      <c r="J191" s="351"/>
      <c r="K191" s="352"/>
      <c r="L191" s="351"/>
      <c r="M191" s="352"/>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9</v>
      </c>
      <c r="D192" s="363"/>
      <c r="E192" s="364"/>
      <c r="F192" s="363"/>
      <c r="G192" s="364"/>
      <c r="H192" s="365"/>
      <c r="I192" s="366"/>
      <c r="J192" s="363"/>
      <c r="K192" s="364"/>
      <c r="L192" s="363"/>
      <c r="M192" s="364"/>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14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400000</v>
      </c>
      <c r="O193" s="291" t="n">
        <f aca="false">SUM(I193,K193,M193)</f>
        <v>0</v>
      </c>
      <c r="Y193" s="4" t="n">
        <v>1</v>
      </c>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4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400000</v>
      </c>
      <c r="O194" s="138" t="n">
        <f aca="false">SUM(I194,K194,M194)</f>
        <v>0</v>
      </c>
      <c r="Y194" s="4" t="n">
        <f aca="false">SUM(D194:O194)</f>
        <v>2800000</v>
      </c>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4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400000</v>
      </c>
      <c r="O213" s="80" t="n">
        <f aca="false">SUM(I213,K213,M213)</f>
        <v>0</v>
      </c>
      <c r="Y213" s="4" t="n">
        <f aca="false">SUM(D213:O213)</f>
        <v>2800000</v>
      </c>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1400000</v>
      </c>
      <c r="I245" s="80" t="n">
        <f aca="false">I246+I247</f>
        <v>0</v>
      </c>
      <c r="J245" s="94" t="n">
        <f aca="false">J246+J247</f>
        <v>0</v>
      </c>
      <c r="K245" s="80" t="n">
        <f aca="false">K246+K247</f>
        <v>0</v>
      </c>
      <c r="L245" s="94" t="n">
        <f aca="false">L246+L247</f>
        <v>0</v>
      </c>
      <c r="M245" s="80" t="n">
        <f aca="false">M246+M247</f>
        <v>0</v>
      </c>
      <c r="N245" s="94" t="n">
        <f aca="false">SUM(H245,J245,L245)</f>
        <v>1400000</v>
      </c>
      <c r="O245" s="80" t="n">
        <f aca="false">SUM(I245,K245,M245)</f>
        <v>0</v>
      </c>
      <c r="Y245" s="4" t="n">
        <f aca="false">SUM(D245:O245)</f>
        <v>2800000</v>
      </c>
    </row>
    <row r="246" s="1" customFormat="true" ht="32.25" hidden="true" customHeight="true" outlineLevel="0" collapsed="false">
      <c r="A246" s="122" t="n">
        <f aca="false">A245+1</f>
        <v>199</v>
      </c>
      <c r="B246" s="123" t="n">
        <v>425100</v>
      </c>
      <c r="C246" s="124" t="s">
        <v>253</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4</v>
      </c>
      <c r="D247" s="280"/>
      <c r="E247" s="284"/>
      <c r="F247" s="280"/>
      <c r="G247" s="284"/>
      <c r="H247" s="282" t="n">
        <v>1400000</v>
      </c>
      <c r="I247" s="283"/>
      <c r="J247" s="280"/>
      <c r="K247" s="284"/>
      <c r="L247" s="280"/>
      <c r="M247" s="284"/>
      <c r="N247" s="90" t="n">
        <f aca="false">SUM(H247,J247,L247)</f>
        <v>1400000</v>
      </c>
      <c r="O247" s="86" t="n">
        <f aca="false">SUM(I247,K247,M247)</f>
        <v>0</v>
      </c>
      <c r="Y247" s="4" t="n">
        <f aca="false">SUM(D247:O247)</f>
        <v>2800000</v>
      </c>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2</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3</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4</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5</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6</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7</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8</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9</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0</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1</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2</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3</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4</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5</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6</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7</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9</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9</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1</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3</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5</v>
      </c>
      <c r="D451" s="367"/>
      <c r="E451" s="368"/>
      <c r="F451" s="367"/>
      <c r="G451" s="368"/>
      <c r="H451" s="369"/>
      <c r="I451" s="370"/>
      <c r="J451" s="367"/>
      <c r="K451" s="368"/>
      <c r="L451" s="367"/>
      <c r="M451" s="368"/>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14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400000</v>
      </c>
      <c r="O452" s="291" t="n">
        <f aca="false">O404+O358+O194</f>
        <v>0</v>
      </c>
      <c r="Y452" s="4" t="n">
        <v>1</v>
      </c>
    </row>
    <row r="453" s="1" customFormat="true" ht="51.75" hidden="false" customHeight="true" outlineLevel="0" collapsed="false">
      <c r="A453" s="296"/>
      <c r="B453" s="296"/>
      <c r="C453" s="151" t="s">
        <v>457</v>
      </c>
      <c r="D453" s="371" t="n">
        <f aca="false">D193-D452</f>
        <v>0</v>
      </c>
      <c r="E453" s="372" t="n">
        <f aca="false">E193-E452</f>
        <v>0</v>
      </c>
      <c r="F453" s="371" t="n">
        <f aca="false">F193-F452</f>
        <v>0</v>
      </c>
      <c r="G453" s="372" t="n">
        <f aca="false">G193-G452</f>
        <v>0</v>
      </c>
      <c r="H453" s="371" t="n">
        <f aca="false">H193-H452</f>
        <v>0</v>
      </c>
      <c r="I453" s="372" t="n">
        <f aca="false">I193-I452</f>
        <v>0</v>
      </c>
      <c r="J453" s="371" t="n">
        <f aca="false">J193-J452</f>
        <v>0</v>
      </c>
      <c r="K453" s="372" t="n">
        <f aca="false">K193-K452</f>
        <v>0</v>
      </c>
      <c r="L453" s="371" t="n">
        <f aca="false">L193-L452</f>
        <v>0</v>
      </c>
      <c r="M453" s="372" t="n">
        <f aca="false">M193-M452</f>
        <v>0</v>
      </c>
      <c r="N453" s="371" t="n">
        <f aca="false">N193-N452</f>
        <v>0</v>
      </c>
      <c r="O453" s="372" t="n">
        <f aca="false">O193-O452</f>
        <v>0</v>
      </c>
      <c r="Y453" s="4" t="n">
        <v>1</v>
      </c>
    </row>
    <row r="454" s="29"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9" customFormat="true" ht="35.1" hidden="false" customHeight="true" outlineLevel="0" collapsed="false">
      <c r="A455" s="32" t="s">
        <v>458</v>
      </c>
      <c r="B455" s="373" t="s">
        <v>588</v>
      </c>
      <c r="C455" s="373"/>
      <c r="D455" s="32" t="s">
        <v>23</v>
      </c>
      <c r="E455" s="32"/>
      <c r="F455" s="32" t="s">
        <v>24</v>
      </c>
      <c r="G455" s="32"/>
      <c r="H455" s="32" t="s">
        <v>48</v>
      </c>
      <c r="I455" s="32"/>
      <c r="J455" s="32" t="s">
        <v>49</v>
      </c>
      <c r="K455" s="32"/>
      <c r="L455" s="32" t="s">
        <v>50</v>
      </c>
      <c r="M455" s="32"/>
      <c r="N455" s="32" t="s">
        <v>51</v>
      </c>
      <c r="O455" s="32"/>
      <c r="P455" s="164"/>
      <c r="Q455" s="164"/>
      <c r="R455" s="164"/>
      <c r="S455" s="164"/>
      <c r="T455" s="164"/>
      <c r="V455" s="157"/>
      <c r="Y455" s="4" t="n">
        <v>1</v>
      </c>
    </row>
    <row r="456" s="29" customFormat="true" ht="20.25" hidden="false" customHeight="true" outlineLevel="0" collapsed="false">
      <c r="A456" s="66" t="n">
        <v>1</v>
      </c>
      <c r="B456" s="66" t="n">
        <v>2</v>
      </c>
      <c r="C456" s="66"/>
      <c r="D456" s="374" t="n">
        <v>3</v>
      </c>
      <c r="E456" s="374"/>
      <c r="F456" s="374" t="n">
        <v>4</v>
      </c>
      <c r="G456" s="374"/>
      <c r="H456" s="374" t="n">
        <v>5</v>
      </c>
      <c r="I456" s="374"/>
      <c r="J456" s="374" t="n">
        <v>6</v>
      </c>
      <c r="K456" s="374"/>
      <c r="L456" s="374" t="n">
        <v>7</v>
      </c>
      <c r="M456" s="374"/>
      <c r="N456" s="374" t="s">
        <v>460</v>
      </c>
      <c r="O456" s="374"/>
      <c r="P456" s="164"/>
      <c r="Q456" s="164"/>
      <c r="R456" s="164"/>
      <c r="S456" s="164"/>
      <c r="T456" s="164"/>
      <c r="V456" s="157"/>
      <c r="Y456" s="4" t="n">
        <v>1</v>
      </c>
    </row>
    <row r="457" s="29" customFormat="true" ht="28.5" hidden="false" customHeight="true" outlineLevel="0" collapsed="false">
      <c r="A457" s="375" t="s">
        <v>461</v>
      </c>
      <c r="B457" s="376" t="s">
        <v>462</v>
      </c>
      <c r="C457" s="376"/>
      <c r="D457" s="185" t="n">
        <f aca="false">D452</f>
        <v>0</v>
      </c>
      <c r="E457" s="185"/>
      <c r="F457" s="185" t="n">
        <f aca="false">F452</f>
        <v>0</v>
      </c>
      <c r="G457" s="185"/>
      <c r="H457" s="186" t="n">
        <f aca="false">H452</f>
        <v>1400000</v>
      </c>
      <c r="I457" s="186"/>
      <c r="J457" s="185" t="n">
        <f aca="false">J452</f>
        <v>0</v>
      </c>
      <c r="K457" s="185"/>
      <c r="L457" s="187" t="n">
        <f aca="false">L452</f>
        <v>0</v>
      </c>
      <c r="M457" s="187"/>
      <c r="N457" s="188" t="n">
        <f aca="false">SUM(H457,J457,L457)</f>
        <v>1400000</v>
      </c>
      <c r="O457" s="188"/>
      <c r="V457" s="157"/>
      <c r="Y457" s="4" t="n">
        <f aca="false">SUM(D457:O457)</f>
        <v>2800000</v>
      </c>
    </row>
    <row r="458" s="29" customFormat="true" ht="28.5" hidden="true" customHeight="true" outlineLevel="0" collapsed="false">
      <c r="A458" s="377" t="s">
        <v>463</v>
      </c>
      <c r="B458" s="179" t="s">
        <v>464</v>
      </c>
      <c r="C458" s="179"/>
      <c r="D458" s="378"/>
      <c r="E458" s="378"/>
      <c r="F458" s="378"/>
      <c r="G458" s="378"/>
      <c r="H458" s="379"/>
      <c r="I458" s="379"/>
      <c r="J458" s="378"/>
      <c r="K458" s="378"/>
      <c r="L458" s="380"/>
      <c r="M458" s="380"/>
      <c r="N458" s="188" t="n">
        <f aca="false">SUM(H458,J458,L458)</f>
        <v>0</v>
      </c>
      <c r="O458" s="188"/>
      <c r="V458" s="157"/>
      <c r="Y458" s="4" t="n">
        <f aca="false">SUM(D458:O458)</f>
        <v>0</v>
      </c>
    </row>
    <row r="459" s="29" customFormat="true" ht="28.5" hidden="true" customHeight="true" outlineLevel="0" collapsed="false">
      <c r="A459" s="377" t="s">
        <v>465</v>
      </c>
      <c r="B459" s="179" t="s">
        <v>466</v>
      </c>
      <c r="C459" s="179"/>
      <c r="D459" s="378"/>
      <c r="E459" s="378"/>
      <c r="F459" s="378"/>
      <c r="G459" s="378"/>
      <c r="H459" s="379"/>
      <c r="I459" s="379"/>
      <c r="J459" s="378"/>
      <c r="K459" s="378"/>
      <c r="L459" s="380"/>
      <c r="M459" s="380"/>
      <c r="N459" s="188" t="n">
        <f aca="false">SUM(H459,J459,L459)</f>
        <v>0</v>
      </c>
      <c r="O459" s="188"/>
      <c r="V459" s="157"/>
      <c r="Y459" s="4" t="n">
        <f aca="false">SUM(D459:O459)</f>
        <v>0</v>
      </c>
    </row>
    <row r="460" s="29" customFormat="true" ht="28.5" hidden="true" customHeight="true" outlineLevel="0" collapsed="false">
      <c r="A460" s="377" t="s">
        <v>467</v>
      </c>
      <c r="B460" s="179" t="s">
        <v>468</v>
      </c>
      <c r="C460" s="179"/>
      <c r="D460" s="378"/>
      <c r="E460" s="378"/>
      <c r="F460" s="378"/>
      <c r="G460" s="378"/>
      <c r="H460" s="379"/>
      <c r="I460" s="379"/>
      <c r="J460" s="378"/>
      <c r="K460" s="378"/>
      <c r="L460" s="380"/>
      <c r="M460" s="380"/>
      <c r="N460" s="188" t="n">
        <f aca="false">SUM(H460,J460,L460)</f>
        <v>0</v>
      </c>
      <c r="O460" s="188"/>
      <c r="V460" s="54"/>
      <c r="Y460" s="4" t="n">
        <f aca="false">SUM(D460:O460)</f>
        <v>0</v>
      </c>
    </row>
    <row r="461" s="29" customFormat="true" ht="28.5" hidden="true" customHeight="true" outlineLevel="0" collapsed="false">
      <c r="A461" s="377" t="s">
        <v>469</v>
      </c>
      <c r="B461" s="179" t="s">
        <v>470</v>
      </c>
      <c r="C461" s="179"/>
      <c r="D461" s="378"/>
      <c r="E461" s="378"/>
      <c r="F461" s="378"/>
      <c r="G461" s="378"/>
      <c r="H461" s="379"/>
      <c r="I461" s="379"/>
      <c r="J461" s="378"/>
      <c r="K461" s="378"/>
      <c r="L461" s="380"/>
      <c r="M461" s="380"/>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77" t="s">
        <v>471</v>
      </c>
      <c r="B462" s="179" t="s">
        <v>472</v>
      </c>
      <c r="C462" s="179"/>
      <c r="D462" s="378"/>
      <c r="E462" s="378"/>
      <c r="F462" s="378"/>
      <c r="G462" s="378"/>
      <c r="H462" s="379"/>
      <c r="I462" s="379"/>
      <c r="J462" s="378"/>
      <c r="K462" s="378"/>
      <c r="L462" s="380"/>
      <c r="M462" s="380"/>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77" t="s">
        <v>473</v>
      </c>
      <c r="B463" s="179" t="s">
        <v>474</v>
      </c>
      <c r="C463" s="179"/>
      <c r="D463" s="378"/>
      <c r="E463" s="378"/>
      <c r="F463" s="378"/>
      <c r="G463" s="378"/>
      <c r="H463" s="379"/>
      <c r="I463" s="379"/>
      <c r="J463" s="378"/>
      <c r="K463" s="378"/>
      <c r="L463" s="380"/>
      <c r="M463" s="380"/>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77" t="s">
        <v>475</v>
      </c>
      <c r="B464" s="179" t="s">
        <v>476</v>
      </c>
      <c r="C464" s="179"/>
      <c r="D464" s="378"/>
      <c r="E464" s="378"/>
      <c r="F464" s="378"/>
      <c r="G464" s="378"/>
      <c r="H464" s="379"/>
      <c r="I464" s="379"/>
      <c r="J464" s="378"/>
      <c r="K464" s="378"/>
      <c r="L464" s="380"/>
      <c r="M464" s="380"/>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77" t="s">
        <v>477</v>
      </c>
      <c r="B465" s="179" t="s">
        <v>478</v>
      </c>
      <c r="C465" s="179"/>
      <c r="D465" s="378"/>
      <c r="E465" s="378"/>
      <c r="F465" s="378"/>
      <c r="G465" s="378"/>
      <c r="H465" s="379"/>
      <c r="I465" s="379"/>
      <c r="J465" s="378"/>
      <c r="K465" s="378"/>
      <c r="L465" s="380"/>
      <c r="M465" s="380"/>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77" t="s">
        <v>479</v>
      </c>
      <c r="B466" s="179" t="s">
        <v>480</v>
      </c>
      <c r="C466" s="179"/>
      <c r="D466" s="378"/>
      <c r="E466" s="378"/>
      <c r="F466" s="378"/>
      <c r="G466" s="378"/>
      <c r="H466" s="379"/>
      <c r="I466" s="379"/>
      <c r="J466" s="378"/>
      <c r="K466" s="378"/>
      <c r="L466" s="380"/>
      <c r="M466" s="380"/>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77" t="s">
        <v>481</v>
      </c>
      <c r="B467" s="179" t="s">
        <v>482</v>
      </c>
      <c r="C467" s="179"/>
      <c r="D467" s="378"/>
      <c r="E467" s="378"/>
      <c r="F467" s="378"/>
      <c r="G467" s="378"/>
      <c r="H467" s="379"/>
      <c r="I467" s="379"/>
      <c r="J467" s="378"/>
      <c r="K467" s="378"/>
      <c r="L467" s="380"/>
      <c r="M467" s="380"/>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77" t="s">
        <v>483</v>
      </c>
      <c r="B468" s="179" t="s">
        <v>484</v>
      </c>
      <c r="C468" s="179"/>
      <c r="D468" s="378"/>
      <c r="E468" s="378"/>
      <c r="F468" s="378"/>
      <c r="G468" s="378"/>
      <c r="H468" s="379"/>
      <c r="I468" s="379"/>
      <c r="J468" s="378"/>
      <c r="K468" s="378"/>
      <c r="L468" s="380"/>
      <c r="M468" s="380"/>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77" t="s">
        <v>485</v>
      </c>
      <c r="B469" s="179" t="s">
        <v>486</v>
      </c>
      <c r="C469" s="179"/>
      <c r="D469" s="378"/>
      <c r="E469" s="378"/>
      <c r="F469" s="378"/>
      <c r="G469" s="378"/>
      <c r="H469" s="379"/>
      <c r="I469" s="379"/>
      <c r="J469" s="378"/>
      <c r="K469" s="378"/>
      <c r="L469" s="380"/>
      <c r="M469" s="380"/>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77" t="s">
        <v>487</v>
      </c>
      <c r="B470" s="179" t="s">
        <v>488</v>
      </c>
      <c r="C470" s="179"/>
      <c r="D470" s="378"/>
      <c r="E470" s="378"/>
      <c r="F470" s="378"/>
      <c r="G470" s="378"/>
      <c r="H470" s="379"/>
      <c r="I470" s="379"/>
      <c r="J470" s="378"/>
      <c r="K470" s="378"/>
      <c r="L470" s="380"/>
      <c r="M470" s="380"/>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77" t="s">
        <v>489</v>
      </c>
      <c r="B471" s="179" t="s">
        <v>490</v>
      </c>
      <c r="C471" s="179"/>
      <c r="D471" s="378"/>
      <c r="E471" s="378"/>
      <c r="F471" s="378"/>
      <c r="G471" s="378"/>
      <c r="H471" s="379"/>
      <c r="I471" s="379"/>
      <c r="J471" s="378"/>
      <c r="K471" s="378"/>
      <c r="L471" s="380"/>
      <c r="M471" s="380"/>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77" t="s">
        <v>491</v>
      </c>
      <c r="B472" s="179" t="s">
        <v>492</v>
      </c>
      <c r="C472" s="179"/>
      <c r="D472" s="378"/>
      <c r="E472" s="378"/>
      <c r="F472" s="378"/>
      <c r="G472" s="378"/>
      <c r="H472" s="379"/>
      <c r="I472" s="379"/>
      <c r="J472" s="378"/>
      <c r="K472" s="378"/>
      <c r="L472" s="380"/>
      <c r="M472" s="380"/>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1" t="s">
        <v>493</v>
      </c>
      <c r="B473" s="179" t="s">
        <v>494</v>
      </c>
      <c r="C473" s="179"/>
      <c r="D473" s="378"/>
      <c r="E473" s="378"/>
      <c r="F473" s="378"/>
      <c r="G473" s="378"/>
      <c r="H473" s="379"/>
      <c r="I473" s="379"/>
      <c r="J473" s="378"/>
      <c r="K473" s="378"/>
      <c r="L473" s="380"/>
      <c r="M473" s="380"/>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28.5" hidden="true" customHeight="true" outlineLevel="0" collapsed="false">
      <c r="A474" s="381" t="s">
        <v>495</v>
      </c>
      <c r="B474" s="189" t="s">
        <v>496</v>
      </c>
      <c r="C474" s="189"/>
      <c r="D474" s="382"/>
      <c r="E474" s="382"/>
      <c r="F474" s="382"/>
      <c r="G474" s="382"/>
      <c r="H474" s="383"/>
      <c r="I474" s="383"/>
      <c r="J474" s="382"/>
      <c r="K474" s="382"/>
      <c r="L474" s="384"/>
      <c r="M474" s="384"/>
      <c r="N474" s="385" t="n">
        <f aca="false">SUM(H474,J474,L474)</f>
        <v>0</v>
      </c>
      <c r="O474" s="385"/>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9" customFormat="true" ht="35.1" hidden="false" customHeight="true" outlineLevel="0" collapsed="false">
      <c r="A475" s="194" t="s">
        <v>497</v>
      </c>
      <c r="B475" s="194"/>
      <c r="C475" s="195" t="str">
        <f aca="false">$D$5&amp;"-"&amp;$E$5&amp;"   "&amp;$D$6</f>
        <v>1101-4001   Уређење пешачке стазе на десниј обали Пека</v>
      </c>
      <c r="D475" s="386" t="n">
        <f aca="false">SUM(D457:E474)</f>
        <v>0</v>
      </c>
      <c r="E475" s="386"/>
      <c r="F475" s="386" t="n">
        <f aca="false">SUM(F457:G474)</f>
        <v>0</v>
      </c>
      <c r="G475" s="386"/>
      <c r="H475" s="386" t="n">
        <f aca="false">SUM(H457:I474)</f>
        <v>1400000</v>
      </c>
      <c r="I475" s="386"/>
      <c r="J475" s="386" t="n">
        <f aca="false">SUM(J457:K474)</f>
        <v>0</v>
      </c>
      <c r="K475" s="386"/>
      <c r="L475" s="386" t="n">
        <f aca="false">SUM(L457:M474)</f>
        <v>0</v>
      </c>
      <c r="M475" s="386"/>
      <c r="N475" s="386" t="n">
        <f aca="false">SUM(H475:M475)</f>
        <v>1400000</v>
      </c>
      <c r="O475" s="386"/>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8"/>
      <c r="B476" s="28"/>
      <c r="C476" s="197" t="s">
        <v>498</v>
      </c>
      <c r="D476" s="387" t="n">
        <f aca="false">D452+E452-D475</f>
        <v>0</v>
      </c>
      <c r="E476" s="387"/>
      <c r="F476" s="387" t="n">
        <f aca="false">F452+G452-F475</f>
        <v>0</v>
      </c>
      <c r="G476" s="387"/>
      <c r="H476" s="387" t="n">
        <f aca="false">H452+I452-H475</f>
        <v>0</v>
      </c>
      <c r="I476" s="387"/>
      <c r="J476" s="387" t="n">
        <f aca="false">J452+K452-J475</f>
        <v>0</v>
      </c>
      <c r="K476" s="387"/>
      <c r="L476" s="387" t="n">
        <f aca="false">L452+M452-L475</f>
        <v>0</v>
      </c>
      <c r="M476" s="387"/>
      <c r="N476" s="387" t="n">
        <f aca="false">N452+O452-N475</f>
        <v>0</v>
      </c>
      <c r="O476" s="387"/>
      <c r="P476" s="203"/>
      <c r="Q476" s="203"/>
      <c r="R476" s="203"/>
      <c r="S476" s="203"/>
      <c r="T476" s="203"/>
      <c r="U476" s="203"/>
      <c r="V476" s="203"/>
      <c r="Y476" s="3" t="n">
        <v>1</v>
      </c>
    </row>
    <row r="477" customFormat="false" ht="15" hidden="false" customHeight="true" outlineLevel="0" collapsed="false">
      <c r="C477" s="223"/>
      <c r="D477" s="28"/>
      <c r="E477" s="28"/>
      <c r="F477" s="28"/>
      <c r="G477" s="28"/>
      <c r="H477" s="28"/>
      <c r="I477" s="28"/>
      <c r="J477" s="28"/>
      <c r="K477" s="28"/>
      <c r="L477" s="28"/>
      <c r="O477" s="203"/>
      <c r="P477" s="388"/>
      <c r="Q477" s="388"/>
      <c r="R477" s="388"/>
      <c r="S477" s="388"/>
      <c r="T477" s="388"/>
      <c r="U477" s="388"/>
      <c r="V477" s="388"/>
      <c r="Y477" s="3" t="n">
        <v>1</v>
      </c>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P478" s="388"/>
      <c r="Q478" s="388"/>
      <c r="R478" s="388"/>
      <c r="S478" s="388"/>
      <c r="T478" s="388"/>
      <c r="U478" s="388"/>
      <c r="V478" s="388"/>
      <c r="Y478" s="3" t="n">
        <v>1</v>
      </c>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P479" s="388"/>
      <c r="Q479" s="388"/>
      <c r="R479" s="388"/>
      <c r="S479" s="388"/>
      <c r="T479" s="388"/>
      <c r="U479" s="388"/>
      <c r="V479" s="388"/>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88"/>
      <c r="Q480" s="388"/>
      <c r="R480" s="388"/>
      <c r="S480" s="388"/>
      <c r="T480" s="388"/>
      <c r="U480" s="388"/>
      <c r="V480" s="388"/>
      <c r="Y480" s="3" t="n">
        <v>1</v>
      </c>
    </row>
    <row r="481" customFormat="false" ht="15" hidden="false" customHeight="true" outlineLevel="0" collapsed="false">
      <c r="A481" s="53"/>
      <c r="B481" s="53"/>
      <c r="C481" s="53"/>
      <c r="D481" s="53"/>
      <c r="E481" s="53"/>
      <c r="F481" s="53"/>
      <c r="G481" s="53"/>
      <c r="H481" s="53"/>
      <c r="I481" s="53"/>
      <c r="J481" s="53"/>
      <c r="M481" s="307" t="s">
        <v>507</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89"/>
      <c r="R482" s="203"/>
      <c r="S482" s="203"/>
      <c r="T482" s="203"/>
      <c r="U482" s="203"/>
      <c r="V482" s="203"/>
      <c r="Y482" s="3" t="n">
        <v>1</v>
      </c>
    </row>
    <row r="483" customFormat="false" ht="16.5" hidden="false" customHeight="false" outlineLevel="0" collapsed="false">
      <c r="A483" s="53"/>
      <c r="B483" s="309" t="s">
        <v>508</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21:21Z</cp:lastPrinted>
  <dcterms:modified xsi:type="dcterms:W3CDTF">2025-12-19T10:04:36Z</dcterms:modified>
  <cp:revision>0</cp:revision>
  <dc:subject/>
  <dc:title/>
</cp:coreProperties>
</file>